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Water</t>
  </si>
  <si>
    <t xml:space="preserve">Brine</t>
  </si>
  <si>
    <t xml:space="preserve">Oil</t>
  </si>
  <si>
    <t xml:space="preserve">Injection Well Waste</t>
  </si>
  <si>
    <t xml:space="preserve">Gallons (All)</t>
  </si>
  <si>
    <t xml:space="preserve">Gallons (With Corresponding Production, Brine, and Water Data)</t>
  </si>
  <si>
    <t xml:space="preserve">Gallons</t>
  </si>
  <si>
    <t xml:space="preserve">Water-To-Oil Ratio</t>
  </si>
  <si>
    <t xml:space="preserve">Brine-To-Oil Ratio</t>
  </si>
  <si>
    <t xml:space="preserve">Number of Wells</t>
  </si>
  <si>
    <t xml:space="preserve">Sum</t>
  </si>
  <si>
    <t xml:space="preserve">Mean</t>
  </si>
  <si>
    <t xml:space="preserve">Standard Deviation</t>
  </si>
  <si>
    <t xml:space="preserve">Annual Rate of Change (Gallon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12.7"/>
    <col collapsed="false" customWidth="true" hidden="false" outlineLevel="0" max="4" min="4" style="0" width="11.7"/>
    <col collapsed="false" customWidth="true" hidden="false" outlineLevel="0" max="5" min="5" style="0" width="13.85"/>
    <col collapsed="false" customWidth="true" hidden="false" outlineLevel="0" max="8" min="6" style="0" width="12.7"/>
  </cols>
  <sheetData>
    <row r="1" customFormat="false" ht="15" hidden="false" customHeight="false" outlineLevel="0" collapsed="false">
      <c r="B1" s="0" t="s">
        <v>0</v>
      </c>
      <c r="D1" s="0" t="s">
        <v>1</v>
      </c>
      <c r="F1" s="0" t="s">
        <v>2</v>
      </c>
      <c r="I1" s="0" t="s">
        <v>3</v>
      </c>
    </row>
    <row r="2" customFormat="false" ht="15" hidden="false" customHeight="false" outlineLevel="0" collapsed="false">
      <c r="B2" s="0" t="s">
        <v>4</v>
      </c>
      <c r="C2" s="0" t="s">
        <v>5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6</v>
      </c>
    </row>
    <row r="3" customFormat="false" ht="15" hidden="false" customHeight="true" outlineLevel="0" collapsed="false">
      <c r="A3" s="0" t="s">
        <v>9</v>
      </c>
      <c r="B3" s="1" t="n">
        <v>1220</v>
      </c>
      <c r="C3" s="1" t="n">
        <v>848</v>
      </c>
      <c r="D3" s="1" t="n">
        <v>1275</v>
      </c>
      <c r="E3" s="1" t="n">
        <v>848</v>
      </c>
      <c r="F3" s="2" t="n">
        <v>848</v>
      </c>
      <c r="G3" s="2"/>
      <c r="H3" s="2"/>
      <c r="I3" s="1" t="n">
        <v>257</v>
      </c>
    </row>
    <row r="4" customFormat="false" ht="15" hidden="false" customHeight="false" outlineLevel="0" collapsed="false">
      <c r="A4" s="0" t="s">
        <v>10</v>
      </c>
      <c r="B4" s="1" t="n">
        <v>9610240460.70716</v>
      </c>
      <c r="C4" s="1" t="n">
        <v>6119586592.36444</v>
      </c>
      <c r="D4" s="1" t="n">
        <f aca="false">22574027.615867*((35+42)/2)</f>
        <v>869100063.210879</v>
      </c>
      <c r="E4" s="1" t="n">
        <f aca="false">15291304.339912*((35+42)/2)</f>
        <v>588715217.086612</v>
      </c>
      <c r="F4" s="1" t="n">
        <v>1396488657.06538</v>
      </c>
      <c r="G4" s="3" t="n">
        <f aca="false">B4/F4</f>
        <v>6.88171752207599</v>
      </c>
      <c r="H4" s="3" t="n">
        <f aca="false">E4/F4</f>
        <v>0.421568205447337</v>
      </c>
      <c r="I4" s="1" t="n">
        <v>4211672872</v>
      </c>
    </row>
    <row r="5" customFormat="false" ht="15" hidden="false" customHeight="false" outlineLevel="0" collapsed="false">
      <c r="A5" s="0" t="s">
        <v>11</v>
      </c>
      <c r="B5" s="1" t="n">
        <v>7877246.279268</v>
      </c>
      <c r="C5" s="1" t="n">
        <v>7216493.623071</v>
      </c>
      <c r="D5" s="1" t="n">
        <f aca="false">17705.119699*((35+42)/2)</f>
        <v>681647.1084115</v>
      </c>
      <c r="E5" s="1" t="n">
        <f aca="false">18032.198514*((35+42)/2)</f>
        <v>694239.642789</v>
      </c>
      <c r="F5" s="1" t="n">
        <v>1646802.661644</v>
      </c>
      <c r="G5" s="3" t="n">
        <f aca="false">B5/F5</f>
        <v>4.78335775301952</v>
      </c>
      <c r="H5" s="3" t="n">
        <f aca="false">E5/F5</f>
        <v>0.421568205443597</v>
      </c>
      <c r="I5" s="1" t="n">
        <v>16387832</v>
      </c>
    </row>
    <row r="6" customFormat="false" ht="15" hidden="false" customHeight="false" outlineLevel="0" collapsed="false">
      <c r="A6" s="0" t="s">
        <v>12</v>
      </c>
      <c r="B6" s="1" t="n">
        <v>3815861.746278</v>
      </c>
      <c r="C6" s="1" t="n">
        <v>3361972.664987</v>
      </c>
      <c r="D6" s="1" t="n">
        <f aca="false">13047.101686*((35+42)/2)</f>
        <v>502313.414911</v>
      </c>
      <c r="E6" s="1" t="n">
        <f aca="false">11731.29414*((35+42)/2)</f>
        <v>451654.82439</v>
      </c>
      <c r="F6" s="1" t="n">
        <v>1604274.24759</v>
      </c>
      <c r="G6" s="3" t="n">
        <f aca="false">B6/F6</f>
        <v>2.37855949630204</v>
      </c>
      <c r="H6" s="3" t="n">
        <f aca="false">E6/F6</f>
        <v>0.281532178845663</v>
      </c>
      <c r="I6" s="1" t="n">
        <v>30459554</v>
      </c>
    </row>
    <row r="7" customFormat="false" ht="15" hidden="false" customHeight="false" outlineLevel="0" collapsed="false">
      <c r="A7" s="0" t="s">
        <v>13</v>
      </c>
      <c r="B7" s="1" t="n">
        <f aca="false">4*422899</f>
        <v>1691596</v>
      </c>
      <c r="I7" s="1" t="n">
        <f aca="false">((971.92*4))*((35+42)/2)</f>
        <v>149675.68</v>
      </c>
    </row>
  </sheetData>
  <mergeCells count="1"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42:56Z</dcterms:created>
  <dc:creator>wauch</dc:creator>
  <dc:description/>
  <dc:language>en-US</dc:language>
  <cp:lastModifiedBy>wauch</cp:lastModifiedBy>
  <dcterms:modified xsi:type="dcterms:W3CDTF">2016-07-20T14:04:42Z</dcterms:modified>
  <cp:revision>0</cp:revision>
  <dc:subject/>
  <dc:title/>
</cp:coreProperties>
</file>