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Region_Census" sheetId="2" state="visible" r:id="rId3"/>
    <sheet name="US_Only_Region_Census" sheetId="3" state="visible" r:id="rId4"/>
    <sheet name="State_Census" sheetId="4" state="visible" r:id="rId5"/>
    <sheet name="US_Only_State_Census" sheetId="5" state="visible" r:id="rId6"/>
    <sheet name="National_Census" sheetId="6" state="visible" r:id="rId7"/>
    <sheet name="US_Only_National_Census" sheetId="7" state="visible" r:id="rId8"/>
    <sheet name="US_Only_Capacity" sheetId="8" state="visible" r:id="rId9"/>
    <sheet name="Canada_Only_Capacity" sheetId="9" state="visible" r:id="rId10"/>
    <sheet name="Mexican_Refineries" sheetId="10" state="visible" r:id="rId11"/>
    <sheet name="US_Capacity_Income_GIS" sheetId="11" state="visible" r:id="rId12"/>
    <sheet name="NorthAmerican_Capacity_GIS" sheetId="12" state="visible" r:id="rId13"/>
  </sheets>
  <definedNames>
    <definedName function="false" hidden="true" localSheetId="8" name="_xlnm._FilterDatabase" vbProcedure="false">Canada_Only_Capacity!$A$1:$M$18</definedName>
    <definedName function="false" hidden="true" localSheetId="11" name="_xlnm._FilterDatabase" vbProcedure="false">NorthAmerican_Capacity_GIS!$A$1:$N$159</definedName>
    <definedName function="false" hidden="true" localSheetId="0" name="_xlnm._FilterDatabase" vbProcedure="false">Raw!$A$1:$AC$159</definedName>
    <definedName function="false" hidden="true" localSheetId="7" name="_xlnm._FilterDatabase" vbProcedure="false">US_Only_Capacity!$A$1:$M$127</definedName>
    <definedName function="false" hidden="true" localSheetId="6" name="_xlnm._FilterDatabase" vbProcedure="false">US_Only_National_Census!$A$1:$AD$128</definedName>
    <definedName function="false" hidden="true" localSheetId="2" name="_xlnm._FilterDatabase" vbProcedure="false">US_Only_Region_Census!$A$1:$AC$127</definedName>
    <definedName function="false" hidden="true" localSheetId="4" name="_xlnm._FilterDatabase" vbProcedure="false">US_Only_State_Census!$A$1:$A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43</xdr:row>
                <xdr:rowOff>9</xdr:rowOff>
              </xdr:from>
              <xdr:to>
                <xdr:col>19</xdr:col>
                <xdr:colOff>130</xdr:colOff>
                <xdr:row>47</xdr:row>
                <xdr:rowOff>8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8</xdr:colOff>
                <xdr:row>26</xdr:row>
                <xdr:rowOff>9</xdr:rowOff>
              </xdr:from>
              <xdr:to>
                <xdr:col>18</xdr:col>
                <xdr:colOff>36</xdr:colOff>
                <xdr:row>30</xdr:row>
                <xdr:rowOff>8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n Luis Obispo and Santa Barbara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8</xdr:colOff>
                <xdr:row>36</xdr:row>
                <xdr:rowOff>0</xdr:rowOff>
              </xdr:from>
              <xdr:to>
                <xdr:col>18</xdr:col>
                <xdr:colOff>36</xdr:colOff>
                <xdr:row>39</xdr:row>
                <xdr:rowOff>18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8</xdr:colOff>
                <xdr:row>39</xdr:row>
                <xdr:rowOff>0</xdr:rowOff>
              </xdr:from>
              <xdr:to>
                <xdr:col>18</xdr:col>
                <xdr:colOff>36</xdr:colOff>
                <xdr:row>42</xdr:row>
                <xdr:rowOff>18</xdr:rowOff>
              </xdr:to>
            </anchor>
          </commentPr>
        </mc:Choice>
        <mc:Fallback/>
      </mc:AlternateContent>
    </comment>
    <comment ref="S5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56</xdr:row>
                <xdr:rowOff>9</xdr:rowOff>
              </xdr:from>
              <xdr:to>
                <xdr:col>19</xdr:col>
                <xdr:colOff>130</xdr:colOff>
                <xdr:row>60</xdr:row>
                <xdr:rowOff>8</xdr:rowOff>
              </xdr:to>
            </anchor>
          </commentPr>
        </mc:Choice>
        <mc:Fallback/>
      </mc:AlternateContent>
    </comment>
    <comment ref="S5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57</xdr:row>
                <xdr:rowOff>9</xdr:rowOff>
              </xdr:from>
              <xdr:to>
                <xdr:col>19</xdr:col>
                <xdr:colOff>130</xdr:colOff>
                <xdr:row>61</xdr:row>
                <xdr:rowOff>8</xdr:rowOff>
              </xdr:to>
            </anchor>
          </commentPr>
        </mc:Choice>
        <mc:Fallback/>
      </mc:AlternateContent>
    </comment>
    <comment ref="S6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east Illinois and Northwest Ind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62</xdr:row>
                <xdr:rowOff>9</xdr:rowOff>
              </xdr:from>
              <xdr:to>
                <xdr:col>19</xdr:col>
                <xdr:colOff>130</xdr:colOff>
                <xdr:row>66</xdr:row>
                <xdr:rowOff>8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t. Louis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64</xdr:row>
                <xdr:rowOff>9</xdr:rowOff>
              </xdr:from>
              <xdr:to>
                <xdr:col>19</xdr:col>
                <xdr:colOff>130</xdr:colOff>
                <xdr:row>68</xdr:row>
                <xdr:rowOff>8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Posey County, IN
Union and Henderson County,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8</xdr:colOff>
                <xdr:row>46</xdr:row>
                <xdr:rowOff>9</xdr:rowOff>
              </xdr:from>
              <xdr:to>
                <xdr:col>18</xdr:col>
                <xdr:colOff>36</xdr:colOff>
                <xdr:row>50</xdr:row>
                <xdr:rowOff>8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ke County, IN and Cook County, 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68</xdr:row>
                <xdr:rowOff>0</xdr:rowOff>
              </xdr:from>
              <xdr:to>
                <xdr:col>18</xdr:col>
                <xdr:colOff>41</xdr:colOff>
                <xdr:row>71</xdr:row>
                <xdr:rowOff>18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astern Kentucky and Southwest West Virgi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70</xdr:row>
                <xdr:rowOff>9</xdr:rowOff>
              </xdr:from>
              <xdr:to>
                <xdr:col>19</xdr:col>
                <xdr:colOff>130</xdr:colOff>
                <xdr:row>74</xdr:row>
                <xdr:rowOff>8</xdr:rowOff>
              </xdr:to>
            </anchor>
          </commentPr>
        </mc:Choice>
        <mc:Fallback/>
      </mc:AlternateContent>
    </comment>
    <comment ref="S7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wrence County, OH
Boyd Count, KY
Wayne and Cabell Counties, W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1</xdr:row>
                <xdr:rowOff>9</xdr:rowOff>
              </xdr:from>
              <xdr:to>
                <xdr:col>18</xdr:col>
                <xdr:colOff>39</xdr:colOff>
                <xdr:row>75</xdr:row>
                <xdr:rowOff>8</xdr:rowOff>
              </xdr:to>
            </anchor>
          </commentPr>
        </mc:Choice>
        <mc:Fallback/>
      </mc:AlternateContent>
    </comment>
    <comment ref="S7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2</xdr:row>
                <xdr:rowOff>9</xdr:rowOff>
              </xdr:from>
              <xdr:to>
                <xdr:col>18</xdr:col>
                <xdr:colOff>39</xdr:colOff>
                <xdr:row>76</xdr:row>
                <xdr:rowOff>8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3</xdr:row>
                <xdr:rowOff>9</xdr:rowOff>
              </xdr:from>
              <xdr:to>
                <xdr:col>18</xdr:col>
                <xdr:colOff>39</xdr:colOff>
                <xdr:row>77</xdr:row>
                <xdr:rowOff>8</xdr:rowOff>
              </xdr:to>
            </anchor>
          </commentPr>
        </mc:Choice>
        <mc:Fallback/>
      </mc:AlternateContent>
    </comment>
    <comment ref="S7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4</xdr:row>
                <xdr:rowOff>9</xdr:rowOff>
              </xdr:from>
              <xdr:to>
                <xdr:col>18</xdr:col>
                <xdr:colOff>39</xdr:colOff>
                <xdr:row>78</xdr:row>
                <xdr:rowOff>8</xdr:rowOff>
              </xdr:to>
            </anchor>
          </commentPr>
        </mc:Choice>
        <mc:Fallback/>
      </mc:AlternateContent>
    </comment>
    <comment ref="S7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75</xdr:row>
                <xdr:rowOff>9</xdr:rowOff>
              </xdr:from>
              <xdr:to>
                <xdr:col>19</xdr:col>
                <xdr:colOff>127</xdr:colOff>
                <xdr:row>79</xdr:row>
                <xdr:rowOff>8</xdr:rowOff>
              </xdr:to>
            </anchor>
          </commentPr>
        </mc:Choice>
        <mc:Fallback/>
      </mc:AlternateContent>
    </comment>
    <comment ref="S7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6</xdr:row>
                <xdr:rowOff>9</xdr:rowOff>
              </xdr:from>
              <xdr:to>
                <xdr:col>18</xdr:col>
                <xdr:colOff>39</xdr:colOff>
                <xdr:row>80</xdr:row>
                <xdr:rowOff>8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7</xdr:row>
                <xdr:rowOff>9</xdr:rowOff>
              </xdr:from>
              <xdr:to>
                <xdr:col>18</xdr:col>
                <xdr:colOff>39</xdr:colOff>
                <xdr:row>81</xdr:row>
                <xdr:rowOff>8</xdr:rowOff>
              </xdr:to>
            </anchor>
          </commentPr>
        </mc:Choice>
        <mc:Fallback/>
      </mc:AlternateContent>
    </comment>
    <comment ref="S8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78</xdr:row>
                <xdr:rowOff>9</xdr:rowOff>
              </xdr:from>
              <xdr:to>
                <xdr:col>18</xdr:col>
                <xdr:colOff>39</xdr:colOff>
                <xdr:row>82</xdr:row>
                <xdr:rowOff>8</xdr:rowOff>
              </xdr:to>
            </anchor>
          </commentPr>
        </mc:Choice>
        <mc:Fallback/>
      </mc:AlternateContent>
    </comment>
    <comment ref="S8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86</xdr:row>
                <xdr:rowOff>0</xdr:rowOff>
              </xdr:from>
              <xdr:to>
                <xdr:col>18</xdr:col>
                <xdr:colOff>39</xdr:colOff>
                <xdr:row>89</xdr:row>
                <xdr:rowOff>18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80</xdr:row>
                <xdr:rowOff>9</xdr:rowOff>
              </xdr:from>
              <xdr:to>
                <xdr:col>18</xdr:col>
                <xdr:colOff>39</xdr:colOff>
                <xdr:row>84</xdr:row>
                <xdr:rowOff>8</xdr:rowOff>
              </xdr:to>
            </anchor>
          </commentPr>
        </mc:Choice>
        <mc:Fallback/>
      </mc:AlternateContent>
    </comment>
    <comment ref="S8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1</xdr:row>
                <xdr:rowOff>9</xdr:rowOff>
              </xdr:from>
              <xdr:to>
                <xdr:col>19</xdr:col>
                <xdr:colOff>127</xdr:colOff>
                <xdr:row>85</xdr:row>
                <xdr:rowOff>8</xdr:rowOff>
              </xdr:to>
            </anchor>
          </commentPr>
        </mc:Choice>
        <mc:Fallback/>
      </mc:AlternateContent>
    </comment>
    <comment ref="S8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2</xdr:row>
                <xdr:rowOff>9</xdr:rowOff>
              </xdr:from>
              <xdr:to>
                <xdr:col>19</xdr:col>
                <xdr:colOff>127</xdr:colOff>
                <xdr:row>86</xdr:row>
                <xdr:rowOff>8</xdr:rowOff>
              </xdr:to>
            </anchor>
          </commentPr>
        </mc:Choice>
        <mc:Fallback/>
      </mc:AlternateContent>
    </comment>
    <comment ref="S8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3</xdr:row>
                <xdr:rowOff>9</xdr:rowOff>
              </xdr:from>
              <xdr:to>
                <xdr:col>19</xdr:col>
                <xdr:colOff>127</xdr:colOff>
                <xdr:row>87</xdr:row>
                <xdr:rowOff>8</xdr:rowOff>
              </xdr:to>
            </anchor>
          </commentPr>
        </mc:Choice>
        <mc:Fallback/>
      </mc:AlternateContent>
    </comment>
    <comment ref="S8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4</xdr:row>
                <xdr:rowOff>9</xdr:rowOff>
              </xdr:from>
              <xdr:to>
                <xdr:col>19</xdr:col>
                <xdr:colOff>127</xdr:colOff>
                <xdr:row>88</xdr:row>
                <xdr:rowOff>8</xdr:rowOff>
              </xdr:to>
            </anchor>
          </commentPr>
        </mc:Choice>
        <mc:Fallback/>
      </mc:AlternateContent>
    </comment>
    <comment ref="S8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85</xdr:row>
                <xdr:rowOff>9</xdr:rowOff>
              </xdr:from>
              <xdr:to>
                <xdr:col>18</xdr:col>
                <xdr:colOff>39</xdr:colOff>
                <xdr:row>89</xdr:row>
                <xdr:rowOff>8</xdr:rowOff>
              </xdr:to>
            </anchor>
          </commentPr>
        </mc:Choice>
        <mc:Fallback/>
      </mc:AlternateContent>
    </comment>
    <comment ref="S8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6</xdr:row>
                <xdr:rowOff>9</xdr:rowOff>
              </xdr:from>
              <xdr:to>
                <xdr:col>19</xdr:col>
                <xdr:colOff>127</xdr:colOff>
                <xdr:row>90</xdr:row>
                <xdr:rowOff>8</xdr:rowOff>
              </xdr:to>
            </anchor>
          </commentPr>
        </mc:Choice>
        <mc:Fallback/>
      </mc:AlternateContent>
    </comment>
    <comment ref="S8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87</xdr:row>
                <xdr:rowOff>9</xdr:rowOff>
              </xdr:from>
              <xdr:to>
                <xdr:col>18</xdr:col>
                <xdr:colOff>39</xdr:colOff>
                <xdr:row>91</xdr:row>
                <xdr:rowOff>8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89</xdr:row>
                <xdr:rowOff>9</xdr:rowOff>
              </xdr:from>
              <xdr:to>
                <xdr:col>18</xdr:col>
                <xdr:colOff>41</xdr:colOff>
                <xdr:row>93</xdr:row>
                <xdr:rowOff>8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90</xdr:row>
                <xdr:rowOff>9</xdr:rowOff>
              </xdr:from>
              <xdr:to>
                <xdr:col>18</xdr:col>
                <xdr:colOff>41</xdr:colOff>
                <xdr:row>94</xdr:row>
                <xdr:rowOff>8</xdr:rowOff>
              </xdr:to>
            </anchor>
          </commentPr>
        </mc:Choice>
        <mc:Fallback/>
      </mc:AlternateContent>
    </comment>
    <comment ref="S10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04</xdr:row>
                <xdr:rowOff>9</xdr:rowOff>
              </xdr:from>
              <xdr:to>
                <xdr:col>18</xdr:col>
                <xdr:colOff>39</xdr:colOff>
                <xdr:row>108</xdr:row>
                <xdr:rowOff>8</xdr:rowOff>
              </xdr:to>
            </anchor>
          </commentPr>
        </mc:Choice>
        <mc:Fallback/>
      </mc:AlternateContent>
    </comment>
    <comment ref="S10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05</xdr:row>
                <xdr:rowOff>9</xdr:rowOff>
              </xdr:from>
              <xdr:to>
                <xdr:col>18</xdr:col>
                <xdr:colOff>39</xdr:colOff>
                <xdr:row>109</xdr:row>
                <xdr:rowOff>8</xdr:rowOff>
              </xdr:to>
            </anchor>
          </commentPr>
        </mc:Choice>
        <mc:Fallback/>
      </mc:AlternateContent>
    </comment>
    <comment ref="S10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llen and Auglaize Counties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12</xdr:row>
                <xdr:rowOff>0</xdr:rowOff>
              </xdr:from>
              <xdr:to>
                <xdr:col>18</xdr:col>
                <xdr:colOff>39</xdr:colOff>
                <xdr:row>115</xdr:row>
                <xdr:rowOff>18</xdr:rowOff>
              </xdr:to>
            </anchor>
          </commentPr>
        </mc:Choice>
        <mc:Fallback/>
      </mc:AlternateContent>
    </comment>
    <comment ref="S11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allas-Fort Worth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16</xdr:row>
                <xdr:rowOff>9</xdr:rowOff>
              </xdr:from>
              <xdr:to>
                <xdr:col>18</xdr:col>
                <xdr:colOff>39</xdr:colOff>
                <xdr:row>120</xdr:row>
                <xdr:rowOff>8</xdr:rowOff>
              </xdr:to>
            </anchor>
          </commentPr>
        </mc:Choice>
        <mc:Fallback/>
      </mc:AlternateContent>
    </comment>
    <comment ref="S11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17</xdr:row>
                <xdr:rowOff>9</xdr:rowOff>
              </xdr:from>
              <xdr:to>
                <xdr:col>18</xdr:col>
                <xdr:colOff>39</xdr:colOff>
                <xdr:row>121</xdr:row>
                <xdr:rowOff>8</xdr:rowOff>
              </xdr:to>
            </anchor>
          </commentPr>
        </mc:Choice>
        <mc:Fallback/>
      </mc:AlternateContent>
    </comment>
    <comment ref="S12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19</xdr:row>
                <xdr:rowOff>9</xdr:rowOff>
              </xdr:from>
              <xdr:to>
                <xdr:col>18</xdr:col>
                <xdr:colOff>39</xdr:colOff>
                <xdr:row>123</xdr:row>
                <xdr:rowOff>8</xdr:rowOff>
              </xdr:to>
            </anchor>
          </commentPr>
        </mc:Choice>
        <mc:Fallback/>
      </mc:AlternateContent>
    </comment>
    <comment ref="S12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0</xdr:row>
                <xdr:rowOff>9</xdr:rowOff>
              </xdr:from>
              <xdr:to>
                <xdr:col>18</xdr:col>
                <xdr:colOff>39</xdr:colOff>
                <xdr:row>124</xdr:row>
                <xdr:rowOff>8</xdr:rowOff>
              </xdr:to>
            </anchor>
          </commentPr>
        </mc:Choice>
        <mc:Fallback/>
      </mc:AlternateContent>
    </comment>
    <comment ref="S12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1</xdr:row>
                <xdr:rowOff>9</xdr:rowOff>
              </xdr:from>
              <xdr:to>
                <xdr:col>18</xdr:col>
                <xdr:colOff>39</xdr:colOff>
                <xdr:row>125</xdr:row>
                <xdr:rowOff>8</xdr:rowOff>
              </xdr:to>
            </anchor>
          </commentPr>
        </mc:Choice>
        <mc:Fallback/>
      </mc:AlternateContent>
    </comment>
    <comment ref="S12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2</xdr:row>
                <xdr:rowOff>9</xdr:rowOff>
              </xdr:from>
              <xdr:to>
                <xdr:col>18</xdr:col>
                <xdr:colOff>39</xdr:colOff>
                <xdr:row>126</xdr:row>
                <xdr:rowOff>8</xdr:rowOff>
              </xdr:to>
            </anchor>
          </commentPr>
        </mc:Choice>
        <mc:Fallback/>
      </mc:AlternateContent>
    </comment>
    <comment ref="S12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3</xdr:row>
                <xdr:rowOff>9</xdr:rowOff>
              </xdr:from>
              <xdr:to>
                <xdr:col>18</xdr:col>
                <xdr:colOff>39</xdr:colOff>
                <xdr:row>127</xdr:row>
                <xdr:rowOff>8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4</xdr:row>
                <xdr:rowOff>9</xdr:rowOff>
              </xdr:from>
              <xdr:to>
                <xdr:col>18</xdr:col>
                <xdr:colOff>39</xdr:colOff>
                <xdr:row>128</xdr:row>
                <xdr:rowOff>8</xdr:rowOff>
              </xdr:to>
            </anchor>
          </commentPr>
        </mc:Choice>
        <mc:Fallback/>
      </mc:AlternateContent>
    </comment>
    <comment ref="S12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5</xdr:row>
                <xdr:rowOff>9</xdr:rowOff>
              </xdr:from>
              <xdr:to>
                <xdr:col>18</xdr:col>
                <xdr:colOff>39</xdr:colOff>
                <xdr:row>129</xdr:row>
                <xdr:rowOff>8</xdr:rowOff>
              </xdr:to>
            </anchor>
          </commentPr>
        </mc:Choice>
        <mc:Fallback/>
      </mc:AlternateContent>
    </comment>
    <comment ref="S12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6</xdr:row>
                <xdr:rowOff>9</xdr:rowOff>
              </xdr:from>
              <xdr:to>
                <xdr:col>18</xdr:col>
                <xdr:colOff>39</xdr:colOff>
                <xdr:row>130</xdr:row>
                <xdr:rowOff>8</xdr:rowOff>
              </xdr:to>
            </anchor>
          </commentPr>
        </mc:Choice>
        <mc:Fallback/>
      </mc:AlternateContent>
    </comment>
    <comment ref="S12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7</xdr:row>
                <xdr:rowOff>9</xdr:rowOff>
              </xdr:from>
              <xdr:to>
                <xdr:col>18</xdr:col>
                <xdr:colOff>39</xdr:colOff>
                <xdr:row>131</xdr:row>
                <xdr:rowOff>8</xdr:rowOff>
              </xdr:to>
            </anchor>
          </commentPr>
        </mc:Choice>
        <mc:Fallback/>
      </mc:AlternateContent>
    </comment>
    <comment ref="S13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l Paso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8</xdr:row>
                <xdr:rowOff>9</xdr:rowOff>
              </xdr:from>
              <xdr:to>
                <xdr:col>18</xdr:col>
                <xdr:colOff>39</xdr:colOff>
                <xdr:row>132</xdr:row>
                <xdr:rowOff>8</xdr:rowOff>
              </xdr:to>
            </anchor>
          </commentPr>
        </mc:Choice>
        <mc:Fallback/>
      </mc:AlternateContent>
    </comment>
    <comment ref="S13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29</xdr:row>
                <xdr:rowOff>9</xdr:rowOff>
              </xdr:from>
              <xdr:to>
                <xdr:col>18</xdr:col>
                <xdr:colOff>39</xdr:colOff>
                <xdr:row>133</xdr:row>
                <xdr:rowOff>8</xdr:rowOff>
              </xdr:to>
            </anchor>
          </commentPr>
        </mc:Choice>
        <mc:Fallback/>
      </mc:AlternateContent>
    </comment>
    <comment ref="S13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1</xdr:row>
                <xdr:rowOff>9</xdr:rowOff>
              </xdr:from>
              <xdr:to>
                <xdr:col>18</xdr:col>
                <xdr:colOff>39</xdr:colOff>
                <xdr:row>135</xdr:row>
                <xdr:rowOff>8</xdr:rowOff>
              </xdr:to>
            </anchor>
          </commentPr>
        </mc:Choice>
        <mc:Fallback/>
      </mc:AlternateContent>
    </comment>
    <comment ref="S13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2</xdr:row>
                <xdr:rowOff>9</xdr:rowOff>
              </xdr:from>
              <xdr:to>
                <xdr:col>18</xdr:col>
                <xdr:colOff>39</xdr:colOff>
                <xdr:row>136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3</xdr:row>
                <xdr:rowOff>9</xdr:rowOff>
              </xdr:from>
              <xdr:to>
                <xdr:col>18</xdr:col>
                <xdr:colOff>39</xdr:colOff>
                <xdr:row>137</xdr:row>
                <xdr:rowOff>8</xdr:rowOff>
              </xdr:to>
            </anchor>
          </commentPr>
        </mc:Choice>
        <mc:Fallback/>
      </mc:AlternateContent>
    </comment>
    <comment ref="S13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4</xdr:row>
                <xdr:rowOff>9</xdr:rowOff>
              </xdr:from>
              <xdr:to>
                <xdr:col>18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5</xdr:row>
                <xdr:rowOff>9</xdr:rowOff>
              </xdr:from>
              <xdr:to>
                <xdr:col>18</xdr:col>
                <xdr:colOff>39</xdr:colOff>
                <xdr:row>139</xdr:row>
                <xdr:rowOff>8</xdr:rowOff>
              </xdr:to>
            </anchor>
          </commentPr>
        </mc:Choice>
        <mc:Fallback/>
      </mc:AlternateContent>
    </comment>
    <comment ref="S13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6</xdr:row>
                <xdr:rowOff>9</xdr:rowOff>
              </xdr:from>
              <xdr:to>
                <xdr:col>18</xdr:col>
                <xdr:colOff>39</xdr:colOff>
                <xdr:row>140</xdr:row>
                <xdr:rowOff>8</xdr:rowOff>
              </xdr:to>
            </anchor>
          </commentPr>
        </mc:Choice>
        <mc:Fallback/>
      </mc:AlternateContent>
    </comment>
    <comment ref="S13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7</xdr:row>
                <xdr:rowOff>9</xdr:rowOff>
              </xdr:from>
              <xdr:to>
                <xdr:col>18</xdr:col>
                <xdr:colOff>39</xdr:colOff>
                <xdr:row>141</xdr:row>
                <xdr:rowOff>8</xdr:rowOff>
              </xdr:to>
            </anchor>
          </commentPr>
        </mc:Choice>
        <mc:Fallback/>
      </mc:AlternateContent>
    </comment>
    <comment ref="S14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2</xdr:row>
                <xdr:rowOff>0</xdr:rowOff>
              </xdr:from>
              <xdr:to>
                <xdr:col>18</xdr:col>
                <xdr:colOff>39</xdr:colOff>
                <xdr:row>145</xdr:row>
                <xdr:rowOff>18</xdr:rowOff>
              </xdr:to>
            </anchor>
          </commentPr>
        </mc:Choice>
        <mc:Fallback/>
      </mc:AlternateContent>
    </comment>
    <comment ref="S14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39</xdr:row>
                <xdr:rowOff>9</xdr:rowOff>
              </xdr:from>
              <xdr:to>
                <xdr:col>18</xdr:col>
                <xdr:colOff>39</xdr:colOff>
                <xdr:row>143</xdr:row>
                <xdr:rowOff>8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0</xdr:row>
                <xdr:rowOff>9</xdr:rowOff>
              </xdr:from>
              <xdr:to>
                <xdr:col>18</xdr:col>
                <xdr:colOff>39</xdr:colOff>
                <xdr:row>144</xdr:row>
                <xdr:rowOff>8</xdr:rowOff>
              </xdr:to>
            </anchor>
          </commentPr>
        </mc:Choice>
        <mc:Fallback/>
      </mc:AlternateContent>
    </comment>
    <comment ref="S14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1</xdr:row>
                <xdr:rowOff>9</xdr:rowOff>
              </xdr:from>
              <xdr:to>
                <xdr:col>18</xdr:col>
                <xdr:colOff>39</xdr:colOff>
                <xdr:row>145</xdr:row>
                <xdr:rowOff>8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2</xdr:row>
                <xdr:rowOff>9</xdr:rowOff>
              </xdr:from>
              <xdr:to>
                <xdr:col>18</xdr:col>
                <xdr:colOff>39</xdr:colOff>
                <xdr:row>146</xdr:row>
                <xdr:rowOff>8</xdr:rowOff>
              </xdr:to>
            </anchor>
          </commentPr>
        </mc:Choice>
        <mc:Fallback/>
      </mc:AlternateContent>
    </comment>
    <comment ref="S14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3</xdr:row>
                <xdr:rowOff>9</xdr:rowOff>
              </xdr:from>
              <xdr:to>
                <xdr:col>18</xdr:col>
                <xdr:colOff>39</xdr:colOff>
                <xdr:row>147</xdr:row>
                <xdr:rowOff>8</xdr:rowOff>
              </xdr:to>
            </anchor>
          </commentPr>
        </mc:Choice>
        <mc:Fallback/>
      </mc:AlternateContent>
    </comment>
    <comment ref="S14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5</xdr:row>
                <xdr:rowOff>9</xdr:rowOff>
              </xdr:from>
              <xdr:to>
                <xdr:col>18</xdr:col>
                <xdr:colOff>39</xdr:colOff>
                <xdr:row>149</xdr:row>
                <xdr:rowOff>8</xdr:rowOff>
              </xdr:to>
            </anchor>
          </commentPr>
        </mc:Choice>
        <mc:Fallback/>
      </mc:AlternateContent>
    </comment>
    <comment ref="S14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6</xdr:row>
                <xdr:rowOff>9</xdr:rowOff>
              </xdr:from>
              <xdr:to>
                <xdr:col>18</xdr:col>
                <xdr:colOff>39</xdr:colOff>
                <xdr:row>150</xdr:row>
                <xdr:rowOff>8</xdr:rowOff>
              </xdr:to>
            </anchor>
          </commentPr>
        </mc:Choice>
        <mc:Fallback/>
      </mc:AlternateContent>
    </comment>
    <comment ref="S14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7</xdr:row>
                <xdr:rowOff>9</xdr:rowOff>
              </xdr:from>
              <xdr:to>
                <xdr:col>18</xdr:col>
                <xdr:colOff>39</xdr:colOff>
                <xdr:row>151</xdr:row>
                <xdr:rowOff>8</xdr:rowOff>
              </xdr:to>
            </anchor>
          </commentPr>
        </mc:Choice>
        <mc:Fallback/>
      </mc:AlternateContent>
    </comment>
    <comment ref="S15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8</xdr:row>
                <xdr:rowOff>9</xdr:rowOff>
              </xdr:from>
              <xdr:to>
                <xdr:col>18</xdr:col>
                <xdr:colOff>39</xdr:colOff>
                <xdr:row>152</xdr:row>
                <xdr:rowOff>8</xdr:rowOff>
              </xdr:to>
            </anchor>
          </commentPr>
        </mc:Choice>
        <mc:Fallback/>
      </mc:AlternateContent>
    </comment>
    <comment ref="S15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49</xdr:row>
                <xdr:rowOff>9</xdr:rowOff>
              </xdr:from>
              <xdr:to>
                <xdr:col>18</xdr:col>
                <xdr:colOff>39</xdr:colOff>
                <xdr:row>153</xdr:row>
                <xdr:rowOff>8</xdr:rowOff>
              </xdr:to>
            </anchor>
          </commentPr>
        </mc:Choice>
        <mc:Fallback/>
      </mc:AlternateContent>
    </comment>
    <comment ref="S15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ncock County, WV
Columbiana and Jefferson County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50</xdr:row>
                <xdr:rowOff>9</xdr:rowOff>
              </xdr:from>
              <xdr:to>
                <xdr:col>19</xdr:col>
                <xdr:colOff>127</xdr:colOff>
                <xdr:row>154</xdr:row>
                <xdr:rowOff>8</xdr:rowOff>
              </xdr:to>
            </anchor>
          </commentPr>
        </mc:Choice>
        <mc:Fallback/>
      </mc:AlternateContent>
    </comment>
    <comment ref="S15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ouglas County, WI
Carlton and St. Louis County, 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5</xdr:colOff>
                <xdr:row>151</xdr:row>
                <xdr:rowOff>9</xdr:rowOff>
              </xdr:from>
              <xdr:to>
                <xdr:col>18</xdr:col>
                <xdr:colOff>39</xdr:colOff>
                <xdr:row>155</xdr:row>
                <xdr:rowOff>8</xdr:rowOff>
              </xdr:to>
            </anchor>
          </commentPr>
        </mc:Choice>
        <mc:Fallback/>
      </mc:AlternateContent>
    </comment>
    <comment ref="S15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ramie County, WY
Larimer and Weld County, 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57</xdr:row>
                <xdr:rowOff>9</xdr:rowOff>
              </xdr:from>
              <xdr:to>
                <xdr:col>19</xdr:col>
                <xdr:colOff>127</xdr:colOff>
                <xdr:row>161</xdr:row>
                <xdr:rowOff>8</xdr:rowOff>
              </xdr:to>
            </anchor>
          </commentPr>
        </mc:Choice>
        <mc:Fallback/>
      </mc:AlternateContent>
    </comment>
    <comment ref="AA7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West Virginia, Kentucky, and Ohio state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71</xdr:row>
                <xdr:rowOff>9</xdr:rowOff>
              </xdr:from>
              <xdr:to>
                <xdr:col>26</xdr:col>
                <xdr:colOff>42</xdr:colOff>
                <xdr:row>7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0</xdr:rowOff>
              </xdr:from>
              <xdr:to>
                <xdr:col>21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10</xdr:rowOff>
              </xdr:from>
              <xdr:to>
                <xdr:col>21</xdr:col>
                <xdr:colOff>34</xdr:colOff>
                <xdr:row>18</xdr:row>
                <xdr:rowOff>9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n Luis Obispo and Santa Barbara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10</xdr:rowOff>
              </xdr:from>
              <xdr:to>
                <xdr:col>21</xdr:col>
                <xdr:colOff>34</xdr:colOff>
                <xdr:row>23</xdr:row>
                <xdr:rowOff>8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10</xdr:rowOff>
              </xdr:from>
              <xdr:to>
                <xdr:col>21</xdr:col>
                <xdr:colOff>34</xdr:colOff>
                <xdr:row>26</xdr:row>
                <xdr:rowOff>8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10</xdr:rowOff>
              </xdr:from>
              <xdr:to>
                <xdr:col>21</xdr:col>
                <xdr:colOff>35</xdr:colOff>
                <xdr:row>30</xdr:row>
                <xdr:rowOff>9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10</xdr:rowOff>
              </xdr:from>
              <xdr:to>
                <xdr:col>21</xdr:col>
                <xdr:colOff>35</xdr:colOff>
                <xdr:row>31</xdr:row>
                <xdr:rowOff>9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east Illinois and Northwest Ind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0</xdr:rowOff>
              </xdr:from>
              <xdr:to>
                <xdr:col>21</xdr:col>
                <xdr:colOff>35</xdr:colOff>
                <xdr:row>36</xdr:row>
                <xdr:rowOff>9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t. Louis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10</xdr:rowOff>
              </xdr:from>
              <xdr:to>
                <xdr:col>21</xdr:col>
                <xdr:colOff>35</xdr:colOff>
                <xdr:row>38</xdr:row>
                <xdr:rowOff>9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Posey County, IN
Union and Henderson County,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10</xdr:rowOff>
              </xdr:from>
              <xdr:to>
                <xdr:col>21</xdr:col>
                <xdr:colOff>34</xdr:colOff>
                <xdr:row>39</xdr:row>
                <xdr:rowOff>9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ke County, IN and Cook County, 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10</xdr:rowOff>
              </xdr:from>
              <xdr:to>
                <xdr:col>21</xdr:col>
                <xdr:colOff>33</xdr:colOff>
                <xdr:row>40</xdr:row>
                <xdr:rowOff>8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astern Kentucky and Southwest West Virgi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10</xdr:rowOff>
              </xdr:from>
              <xdr:to>
                <xdr:col>21</xdr:col>
                <xdr:colOff>35</xdr:colOff>
                <xdr:row>44</xdr:row>
                <xdr:rowOff>9</xdr:rowOff>
              </xdr:to>
            </anchor>
          </commentPr>
        </mc:Choice>
        <mc:Fallback/>
      </mc:AlternateContent>
    </comment>
    <comment ref="S4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wrence County, OH
Boyd Count, KY
Wayne and Cabell Counties, W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10</xdr:rowOff>
              </xdr:from>
              <xdr:to>
                <xdr:col>21</xdr:col>
                <xdr:colOff>31</xdr:colOff>
                <xdr:row>45</xdr:row>
                <xdr:rowOff>9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10</xdr:rowOff>
              </xdr:from>
              <xdr:to>
                <xdr:col>21</xdr:col>
                <xdr:colOff>31</xdr:colOff>
                <xdr:row>46</xdr:row>
                <xdr:rowOff>9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10</xdr:rowOff>
              </xdr:from>
              <xdr:to>
                <xdr:col>21</xdr:col>
                <xdr:colOff>31</xdr:colOff>
                <xdr:row>47</xdr:row>
                <xdr:rowOff>9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10</xdr:rowOff>
              </xdr:from>
              <xdr:to>
                <xdr:col>21</xdr:col>
                <xdr:colOff>31</xdr:colOff>
                <xdr:row>48</xdr:row>
                <xdr:rowOff>9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10</xdr:rowOff>
              </xdr:from>
              <xdr:to>
                <xdr:col>21</xdr:col>
                <xdr:colOff>32</xdr:colOff>
                <xdr:row>49</xdr:row>
                <xdr:rowOff>9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10</xdr:rowOff>
              </xdr:from>
              <xdr:to>
                <xdr:col>21</xdr:col>
                <xdr:colOff>31</xdr:colOff>
                <xdr:row>50</xdr:row>
                <xdr:rowOff>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10</xdr:rowOff>
              </xdr:from>
              <xdr:to>
                <xdr:col>21</xdr:col>
                <xdr:colOff>31</xdr:colOff>
                <xdr:row>51</xdr:row>
                <xdr:rowOff>9</xdr:rowOff>
              </xdr:to>
            </anchor>
          </commentPr>
        </mc:Choice>
        <mc:Fallback/>
      </mc:AlternateContent>
    </comment>
    <comment ref="S5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10</xdr:rowOff>
              </xdr:from>
              <xdr:to>
                <xdr:col>21</xdr:col>
                <xdr:colOff>31</xdr:colOff>
                <xdr:row>52</xdr:row>
                <xdr:rowOff>9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10</xdr:rowOff>
              </xdr:from>
              <xdr:to>
                <xdr:col>21</xdr:col>
                <xdr:colOff>31</xdr:colOff>
                <xdr:row>53</xdr:row>
                <xdr:rowOff>8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10</xdr:rowOff>
              </xdr:from>
              <xdr:to>
                <xdr:col>21</xdr:col>
                <xdr:colOff>31</xdr:colOff>
                <xdr:row>54</xdr:row>
                <xdr:rowOff>9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10</xdr:rowOff>
              </xdr:from>
              <xdr:to>
                <xdr:col>21</xdr:col>
                <xdr:colOff>32</xdr:colOff>
                <xdr:row>55</xdr:row>
                <xdr:rowOff>9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10</xdr:rowOff>
              </xdr:from>
              <xdr:to>
                <xdr:col>21</xdr:col>
                <xdr:colOff>32</xdr:colOff>
                <xdr:row>56</xdr:row>
                <xdr:rowOff>9</xdr:rowOff>
              </xdr:to>
            </anchor>
          </commentPr>
        </mc:Choice>
        <mc:Fallback/>
      </mc:AlternateContent>
    </comment>
    <comment ref="S5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10</xdr:rowOff>
              </xdr:from>
              <xdr:to>
                <xdr:col>21</xdr:col>
                <xdr:colOff>32</xdr:colOff>
                <xdr:row>57</xdr:row>
                <xdr:rowOff>9</xdr:rowOff>
              </xdr:to>
            </anchor>
          </commentPr>
        </mc:Choice>
        <mc:Fallback/>
      </mc:AlternateContent>
    </comment>
    <comment ref="S5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10</xdr:rowOff>
              </xdr:from>
              <xdr:to>
                <xdr:col>21</xdr:col>
                <xdr:colOff>32</xdr:colOff>
                <xdr:row>58</xdr:row>
                <xdr:rowOff>9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10</xdr:rowOff>
              </xdr:from>
              <xdr:to>
                <xdr:col>21</xdr:col>
                <xdr:colOff>31</xdr:colOff>
                <xdr:row>59</xdr:row>
                <xdr:rowOff>9</xdr:rowOff>
              </xdr:to>
            </anchor>
          </commentPr>
        </mc:Choice>
        <mc:Fallback/>
      </mc:AlternateContent>
    </comment>
    <comment ref="S5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10</xdr:rowOff>
              </xdr:from>
              <xdr:to>
                <xdr:col>21</xdr:col>
                <xdr:colOff>32</xdr:colOff>
                <xdr:row>60</xdr:row>
                <xdr:rowOff>9</xdr:rowOff>
              </xdr:to>
            </anchor>
          </commentPr>
        </mc:Choice>
        <mc:Fallback/>
      </mc:AlternateContent>
    </comment>
    <comment ref="S5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7</xdr:row>
                <xdr:rowOff>10</xdr:rowOff>
              </xdr:from>
              <xdr:to>
                <xdr:col>21</xdr:col>
                <xdr:colOff>31</xdr:colOff>
                <xdr:row>61</xdr:row>
                <xdr:rowOff>9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10</xdr:rowOff>
              </xdr:from>
              <xdr:to>
                <xdr:col>21</xdr:col>
                <xdr:colOff>33</xdr:colOff>
                <xdr:row>63</xdr:row>
                <xdr:rowOff>9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10</xdr:rowOff>
              </xdr:from>
              <xdr:to>
                <xdr:col>21</xdr:col>
                <xdr:colOff>33</xdr:colOff>
                <xdr:row>64</xdr:row>
                <xdr:rowOff>9</xdr:rowOff>
              </xdr:to>
            </anchor>
          </commentPr>
        </mc:Choice>
        <mc:Fallback/>
      </mc:AlternateContent>
    </comment>
    <comment ref="S7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10</xdr:rowOff>
              </xdr:from>
              <xdr:to>
                <xdr:col>21</xdr:col>
                <xdr:colOff>31</xdr:colOff>
                <xdr:row>78</xdr:row>
                <xdr:rowOff>9</xdr:rowOff>
              </xdr:to>
            </anchor>
          </commentPr>
        </mc:Choice>
        <mc:Fallback/>
      </mc:AlternateContent>
    </comment>
    <comment ref="S7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10</xdr:rowOff>
              </xdr:from>
              <xdr:to>
                <xdr:col>21</xdr:col>
                <xdr:colOff>31</xdr:colOff>
                <xdr:row>79</xdr:row>
                <xdr:rowOff>9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llen and Auglaize Counties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10</xdr:rowOff>
              </xdr:from>
              <xdr:to>
                <xdr:col>21</xdr:col>
                <xdr:colOff>31</xdr:colOff>
                <xdr:row>81</xdr:row>
                <xdr:rowOff>8</xdr:rowOff>
              </xdr:to>
            </anchor>
          </commentPr>
        </mc:Choice>
        <mc:Fallback/>
      </mc:AlternateContent>
    </comment>
    <comment ref="S8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allas-Fort Worth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10</xdr:rowOff>
              </xdr:from>
              <xdr:to>
                <xdr:col>21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S8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7</xdr:row>
                <xdr:rowOff>10</xdr:rowOff>
              </xdr:from>
              <xdr:to>
                <xdr:col>21</xdr:col>
                <xdr:colOff>31</xdr:colOff>
                <xdr:row>91</xdr:row>
                <xdr:rowOff>9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9</xdr:row>
                <xdr:rowOff>10</xdr:rowOff>
              </xdr:from>
              <xdr:to>
                <xdr:col>21</xdr:col>
                <xdr:colOff>31</xdr:colOff>
                <xdr:row>93</xdr:row>
                <xdr:rowOff>9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0</xdr:row>
                <xdr:rowOff>10</xdr:rowOff>
              </xdr:from>
              <xdr:to>
                <xdr:col>21</xdr:col>
                <xdr:colOff>31</xdr:colOff>
                <xdr:row>94</xdr:row>
                <xdr:rowOff>9</xdr:rowOff>
              </xdr:to>
            </anchor>
          </commentPr>
        </mc:Choice>
        <mc:Fallback/>
      </mc:AlternateContent>
    </comment>
    <comment ref="S9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0</xdr:rowOff>
              </xdr:from>
              <xdr:to>
                <xdr:col>21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10</xdr:rowOff>
              </xdr:from>
              <xdr:to>
                <xdr:col>21</xdr:col>
                <xdr:colOff>31</xdr:colOff>
                <xdr:row>96</xdr:row>
                <xdr:rowOff>9</xdr:rowOff>
              </xdr:to>
            </anchor>
          </commentPr>
        </mc:Choice>
        <mc:Fallback/>
      </mc:AlternateContent>
    </comment>
    <comment ref="S9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10</xdr:rowOff>
              </xdr:from>
              <xdr:to>
                <xdr:col>21</xdr:col>
                <xdr:colOff>31</xdr:colOff>
                <xdr:row>97</xdr:row>
                <xdr:rowOff>9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4</xdr:row>
                <xdr:rowOff>10</xdr:rowOff>
              </xdr:from>
              <xdr:to>
                <xdr:col>21</xdr:col>
                <xdr:colOff>31</xdr:colOff>
                <xdr:row>98</xdr:row>
                <xdr:rowOff>9</xdr:rowOff>
              </xdr:to>
            </anchor>
          </commentPr>
        </mc:Choice>
        <mc:Fallback/>
      </mc:AlternateContent>
    </comment>
    <comment ref="S9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5</xdr:row>
                <xdr:rowOff>10</xdr:rowOff>
              </xdr:from>
              <xdr:to>
                <xdr:col>21</xdr:col>
                <xdr:colOff>31</xdr:colOff>
                <xdr:row>99</xdr:row>
                <xdr:rowOff>9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10</xdr:rowOff>
              </xdr:from>
              <xdr:to>
                <xdr:col>21</xdr:col>
                <xdr:colOff>31</xdr:colOff>
                <xdr:row>100</xdr:row>
                <xdr:rowOff>9</xdr:rowOff>
              </xdr:to>
            </anchor>
          </commentPr>
        </mc:Choice>
        <mc:Fallback/>
      </mc:AlternateContent>
    </comment>
    <comment ref="S9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7</xdr:row>
                <xdr:rowOff>10</xdr:rowOff>
              </xdr:from>
              <xdr:to>
                <xdr:col>21</xdr:col>
                <xdr:colOff>31</xdr:colOff>
                <xdr:row>101</xdr:row>
                <xdr:rowOff>9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l Paso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8</xdr:row>
                <xdr:rowOff>10</xdr:rowOff>
              </xdr:from>
              <xdr:to>
                <xdr:col>21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S10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10</xdr:rowOff>
              </xdr:from>
              <xdr:to>
                <xdr:col>21</xdr:col>
                <xdr:colOff>31</xdr:colOff>
                <xdr:row>103</xdr:row>
                <xdr:rowOff>9</xdr:rowOff>
              </xdr:to>
            </anchor>
          </commentPr>
        </mc:Choice>
        <mc:Fallback/>
      </mc:AlternateContent>
    </comment>
    <comment ref="S10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1</xdr:row>
                <xdr:rowOff>10</xdr:rowOff>
              </xdr:from>
              <xdr:to>
                <xdr:col>21</xdr:col>
                <xdr:colOff>31</xdr:colOff>
                <xdr:row>105</xdr:row>
                <xdr:rowOff>9</xdr:rowOff>
              </xdr:to>
            </anchor>
          </commentPr>
        </mc:Choice>
        <mc:Fallback/>
      </mc:AlternateContent>
    </comment>
    <comment ref="S10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2</xdr:row>
                <xdr:rowOff>10</xdr:rowOff>
              </xdr:from>
              <xdr:to>
                <xdr:col>21</xdr:col>
                <xdr:colOff>31</xdr:colOff>
                <xdr:row>106</xdr:row>
                <xdr:rowOff>9</xdr:rowOff>
              </xdr:to>
            </anchor>
          </commentPr>
        </mc:Choice>
        <mc:Fallback/>
      </mc:AlternateContent>
    </comment>
    <comment ref="S10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3</xdr:row>
                <xdr:rowOff>10</xdr:rowOff>
              </xdr:from>
              <xdr:to>
                <xdr:col>21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S10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4</xdr:row>
                <xdr:rowOff>10</xdr:rowOff>
              </xdr:from>
              <xdr:to>
                <xdr:col>21</xdr:col>
                <xdr:colOff>31</xdr:colOff>
                <xdr:row>108</xdr:row>
                <xdr:rowOff>9</xdr:rowOff>
              </xdr:to>
            </anchor>
          </commentPr>
        </mc:Choice>
        <mc:Fallback/>
      </mc:AlternateContent>
    </comment>
    <comment ref="S10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5</xdr:row>
                <xdr:rowOff>10</xdr:rowOff>
              </xdr:from>
              <xdr:to>
                <xdr:col>21</xdr:col>
                <xdr:colOff>31</xdr:colOff>
                <xdr:row>109</xdr:row>
                <xdr:rowOff>9</xdr:rowOff>
              </xdr:to>
            </anchor>
          </commentPr>
        </mc:Choice>
        <mc:Fallback/>
      </mc:AlternateContent>
    </comment>
    <comment ref="S10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6</xdr:row>
                <xdr:rowOff>10</xdr:rowOff>
              </xdr:from>
              <xdr:to>
                <xdr:col>21</xdr:col>
                <xdr:colOff>31</xdr:colOff>
                <xdr:row>110</xdr:row>
                <xdr:rowOff>9</xdr:rowOff>
              </xdr:to>
            </anchor>
          </commentPr>
        </mc:Choice>
        <mc:Fallback/>
      </mc:AlternateContent>
    </comment>
    <comment ref="S10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7</xdr:row>
                <xdr:rowOff>10</xdr:rowOff>
              </xdr:from>
              <xdr:to>
                <xdr:col>21</xdr:col>
                <xdr:colOff>31</xdr:colOff>
                <xdr:row>111</xdr:row>
                <xdr:rowOff>9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8</xdr:row>
                <xdr:rowOff>10</xdr:rowOff>
              </xdr:from>
              <xdr:to>
                <xdr:col>21</xdr:col>
                <xdr:colOff>31</xdr:colOff>
                <xdr:row>112</xdr:row>
                <xdr:rowOff>8</xdr:rowOff>
              </xdr:to>
            </anchor>
          </commentPr>
        </mc:Choice>
        <mc:Fallback/>
      </mc:AlternateContent>
    </comment>
    <comment ref="S11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9</xdr:row>
                <xdr:rowOff>10</xdr:rowOff>
              </xdr:from>
              <xdr:to>
                <xdr:col>21</xdr:col>
                <xdr:colOff>31</xdr:colOff>
                <xdr:row>113</xdr:row>
                <xdr:rowOff>9</xdr:rowOff>
              </xdr:to>
            </anchor>
          </commentPr>
        </mc:Choice>
        <mc:Fallback/>
      </mc:AlternateContent>
    </comment>
    <comment ref="S11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0</xdr:row>
                <xdr:rowOff>10</xdr:rowOff>
              </xdr:from>
              <xdr:to>
                <xdr:col>21</xdr:col>
                <xdr:colOff>31</xdr:colOff>
                <xdr:row>114</xdr:row>
                <xdr:rowOff>9</xdr:rowOff>
              </xdr:to>
            </anchor>
          </commentPr>
        </mc:Choice>
        <mc:Fallback/>
      </mc:AlternateContent>
    </comment>
    <comment ref="S11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1</xdr:row>
                <xdr:rowOff>10</xdr:rowOff>
              </xdr:from>
              <xdr:to>
                <xdr:col>21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S11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2</xdr:row>
                <xdr:rowOff>10</xdr:rowOff>
              </xdr:from>
              <xdr:to>
                <xdr:col>21</xdr:col>
                <xdr:colOff>31</xdr:colOff>
                <xdr:row>116</xdr:row>
                <xdr:rowOff>9</xdr:rowOff>
              </xdr:to>
            </anchor>
          </commentPr>
        </mc:Choice>
        <mc:Fallback/>
      </mc:AlternateContent>
    </comment>
    <comment ref="S11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10</xdr:rowOff>
              </xdr:from>
              <xdr:to>
                <xdr:col>21</xdr:col>
                <xdr:colOff>31</xdr:colOff>
                <xdr:row>117</xdr:row>
                <xdr:rowOff>9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10</xdr:rowOff>
              </xdr:from>
              <xdr:to>
                <xdr:col>21</xdr:col>
                <xdr:colOff>31</xdr:colOff>
                <xdr:row>119</xdr:row>
                <xdr:rowOff>9</xdr:rowOff>
              </xdr:to>
            </anchor>
          </commentPr>
        </mc:Choice>
        <mc:Fallback/>
      </mc:AlternateContent>
    </comment>
    <comment ref="S11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10</xdr:rowOff>
              </xdr:from>
              <xdr:to>
                <xdr:col>21</xdr:col>
                <xdr:colOff>31</xdr:colOff>
                <xdr:row>120</xdr:row>
                <xdr:rowOff>9</xdr:rowOff>
              </xdr:to>
            </anchor>
          </commentPr>
        </mc:Choice>
        <mc:Fallback/>
      </mc:AlternateContent>
    </comment>
    <comment ref="S11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7</xdr:row>
                <xdr:rowOff>10</xdr:rowOff>
              </xdr:from>
              <xdr:to>
                <xdr:col>21</xdr:col>
                <xdr:colOff>31</xdr:colOff>
                <xdr:row>121</xdr:row>
                <xdr:rowOff>9</xdr:rowOff>
              </xdr:to>
            </anchor>
          </commentPr>
        </mc:Choice>
        <mc:Fallback/>
      </mc:AlternateContent>
    </comment>
    <comment ref="S12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8</xdr:row>
                <xdr:rowOff>10</xdr:rowOff>
              </xdr:from>
              <xdr:to>
                <xdr:col>21</xdr:col>
                <xdr:colOff>31</xdr:colOff>
                <xdr:row>122</xdr:row>
                <xdr:rowOff>9</xdr:rowOff>
              </xdr:to>
            </anchor>
          </commentPr>
        </mc:Choice>
        <mc:Fallback/>
      </mc:AlternateContent>
    </comment>
    <comment ref="S12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9</xdr:row>
                <xdr:rowOff>10</xdr:rowOff>
              </xdr:from>
              <xdr:to>
                <xdr:col>21</xdr:col>
                <xdr:colOff>31</xdr:colOff>
                <xdr:row>123</xdr:row>
                <xdr:rowOff>9</xdr:rowOff>
              </xdr:to>
            </anchor>
          </commentPr>
        </mc:Choice>
        <mc:Fallback/>
      </mc:AlternateContent>
    </comment>
    <comment ref="S12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ncock County, WV
Columbiana and Jefferson County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0</xdr:row>
                <xdr:rowOff>10</xdr:rowOff>
              </xdr:from>
              <xdr:to>
                <xdr:col>21</xdr:col>
                <xdr:colOff>32</xdr:colOff>
                <xdr:row>124</xdr:row>
                <xdr:rowOff>9</xdr:rowOff>
              </xdr:to>
            </anchor>
          </commentPr>
        </mc:Choice>
        <mc:Fallback/>
      </mc:AlternateContent>
    </comment>
    <comment ref="S12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ouglas County, WI
Carlton and St. Louis County, 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1</xdr:row>
                <xdr:rowOff>10</xdr:rowOff>
              </xdr:from>
              <xdr:to>
                <xdr:col>21</xdr:col>
                <xdr:colOff>31</xdr:colOff>
                <xdr:row>125</xdr:row>
                <xdr:rowOff>9</xdr:rowOff>
              </xdr:to>
            </anchor>
          </commentPr>
        </mc:Choice>
        <mc:Fallback/>
      </mc:AlternateContent>
    </comment>
    <comment ref="S12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ramie County, WY
Larimer and Weld County, 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7</xdr:row>
                <xdr:rowOff>10</xdr:rowOff>
              </xdr:from>
              <xdr:to>
                <xdr:col>21</xdr:col>
                <xdr:colOff>32</xdr:colOff>
                <xdr:row>131</xdr:row>
                <xdr:rowOff>9</xdr:rowOff>
              </xdr:to>
            </anchor>
          </commentPr>
        </mc:Choice>
        <mc:Fallback/>
      </mc:AlternateContent>
    </comment>
    <comment ref="AA4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West Virginia, Kentucky, and Ohio state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1</xdr:row>
                <xdr:rowOff>10</xdr:rowOff>
              </xdr:from>
              <xdr:to>
                <xdr:col>29</xdr:col>
                <xdr:colOff>32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0</xdr:row>
                <xdr:rowOff>9</xdr:rowOff>
              </xdr:from>
              <xdr:to>
                <xdr:col>17</xdr:col>
                <xdr:colOff>-90</xdr:colOff>
                <xdr:row>4</xdr:row>
                <xdr:rowOff>8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3</xdr:row>
                <xdr:rowOff>9</xdr:rowOff>
              </xdr:from>
              <xdr:to>
                <xdr:col>17</xdr:col>
                <xdr:colOff>-90</xdr:colOff>
                <xdr:row>7</xdr:row>
                <xdr:rowOff>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allas-Fort Worth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9</xdr:row>
                <xdr:rowOff>9</xdr:rowOff>
              </xdr:from>
              <xdr:to>
                <xdr:col>17</xdr:col>
                <xdr:colOff>-90</xdr:colOff>
                <xdr:row>23</xdr:row>
                <xdr:rowOff>8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Posey County, IN
Union and Henderson County,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</xdr:row>
                <xdr:rowOff>9</xdr:rowOff>
              </xdr:from>
              <xdr:to>
                <xdr:col>17</xdr:col>
                <xdr:colOff>-87</xdr:colOff>
                <xdr:row>9</xdr:row>
                <xdr:rowOff>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8</xdr:row>
                <xdr:rowOff>9</xdr:rowOff>
              </xdr:from>
              <xdr:to>
                <xdr:col>17</xdr:col>
                <xdr:colOff>-90</xdr:colOff>
                <xdr:row>12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</xdr:row>
                <xdr:rowOff>9</xdr:rowOff>
              </xdr:from>
              <xdr:to>
                <xdr:col>17</xdr:col>
                <xdr:colOff>-90</xdr:colOff>
                <xdr:row>14</xdr:row>
                <xdr:rowOff>8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astern Kentucky and Southwest West Virgi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3</xdr:row>
                <xdr:rowOff>9</xdr:rowOff>
              </xdr:from>
              <xdr:to>
                <xdr:col>17</xdr:col>
                <xdr:colOff>-87</xdr:colOff>
                <xdr:row>17</xdr:row>
                <xdr:rowOff>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29</xdr:row>
                <xdr:rowOff>9</xdr:rowOff>
              </xdr:from>
              <xdr:to>
                <xdr:col>17</xdr:col>
                <xdr:colOff>-90</xdr:colOff>
                <xdr:row>33</xdr:row>
                <xdr:rowOff>8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7</xdr:row>
                <xdr:rowOff>9</xdr:rowOff>
              </xdr:from>
              <xdr:to>
                <xdr:col>17</xdr:col>
                <xdr:colOff>-90</xdr:colOff>
                <xdr:row>21</xdr:row>
                <xdr:rowOff>8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35</xdr:row>
                <xdr:rowOff>9</xdr:rowOff>
              </xdr:from>
              <xdr:to>
                <xdr:col>17</xdr:col>
                <xdr:colOff>-90</xdr:colOff>
                <xdr:row>39</xdr:row>
                <xdr:rowOff>8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wrence County, OH
Boyd Count, KY
Wayne and Cabell Counties, W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8</xdr:row>
                <xdr:rowOff>9</xdr:rowOff>
              </xdr:from>
              <xdr:to>
                <xdr:col>17</xdr:col>
                <xdr:colOff>-90</xdr:colOff>
                <xdr:row>22</xdr:row>
                <xdr:rowOff>8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22</xdr:row>
                <xdr:rowOff>9</xdr:rowOff>
              </xdr:from>
              <xdr:to>
                <xdr:col>17</xdr:col>
                <xdr:colOff>-87</xdr:colOff>
                <xdr:row>26</xdr:row>
                <xdr:rowOff>8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24</xdr:row>
                <xdr:rowOff>9</xdr:rowOff>
              </xdr:from>
              <xdr:to>
                <xdr:col>17</xdr:col>
                <xdr:colOff>-90</xdr:colOff>
                <xdr:row>28</xdr:row>
                <xdr:rowOff>8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26</xdr:row>
                <xdr:rowOff>9</xdr:rowOff>
              </xdr:from>
              <xdr:to>
                <xdr:col>17</xdr:col>
                <xdr:colOff>-90</xdr:colOff>
                <xdr:row>30</xdr:row>
                <xdr:rowOff>8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29</xdr:row>
                <xdr:rowOff>9</xdr:rowOff>
              </xdr:from>
              <xdr:to>
                <xdr:col>17</xdr:col>
                <xdr:colOff>-87</xdr:colOff>
                <xdr:row>33</xdr:row>
                <xdr:rowOff>8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34</xdr:row>
                <xdr:rowOff>9</xdr:rowOff>
              </xdr:from>
              <xdr:to>
                <xdr:col>17</xdr:col>
                <xdr:colOff>-90</xdr:colOff>
                <xdr:row>38</xdr:row>
                <xdr:rowOff>8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0</xdr:row>
                <xdr:rowOff>9</xdr:rowOff>
              </xdr:from>
              <xdr:to>
                <xdr:col>17</xdr:col>
                <xdr:colOff>-90</xdr:colOff>
                <xdr:row>54</xdr:row>
                <xdr:rowOff>8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37</xdr:row>
                <xdr:rowOff>9</xdr:rowOff>
              </xdr:from>
              <xdr:to>
                <xdr:col>17</xdr:col>
                <xdr:colOff>-90</xdr:colOff>
                <xdr:row>41</xdr:row>
                <xdr:rowOff>8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3</xdr:row>
                <xdr:rowOff>9</xdr:rowOff>
              </xdr:from>
              <xdr:to>
                <xdr:col>17</xdr:col>
                <xdr:colOff>-90</xdr:colOff>
                <xdr:row>57</xdr:row>
                <xdr:rowOff>8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42</xdr:row>
                <xdr:rowOff>9</xdr:rowOff>
              </xdr:from>
              <xdr:to>
                <xdr:col>17</xdr:col>
                <xdr:colOff>-90</xdr:colOff>
                <xdr:row>46</xdr:row>
                <xdr:rowOff>8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8</xdr:row>
                <xdr:rowOff>9</xdr:rowOff>
              </xdr:from>
              <xdr:to>
                <xdr:col>17</xdr:col>
                <xdr:colOff>-90</xdr:colOff>
                <xdr:row>62</xdr:row>
                <xdr:rowOff>8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44</xdr:row>
                <xdr:rowOff>9</xdr:rowOff>
              </xdr:from>
              <xdr:to>
                <xdr:col>17</xdr:col>
                <xdr:colOff>-90</xdr:colOff>
                <xdr:row>48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60</xdr:row>
                <xdr:rowOff>9</xdr:rowOff>
              </xdr:from>
              <xdr:to>
                <xdr:col>17</xdr:col>
                <xdr:colOff>-90</xdr:colOff>
                <xdr:row>64</xdr:row>
                <xdr:rowOff>8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64</xdr:row>
                <xdr:rowOff>9</xdr:rowOff>
              </xdr:from>
              <xdr:to>
                <xdr:col>17</xdr:col>
                <xdr:colOff>-90</xdr:colOff>
                <xdr:row>68</xdr:row>
                <xdr:rowOff>8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66</xdr:row>
                <xdr:rowOff>9</xdr:rowOff>
              </xdr:from>
              <xdr:to>
                <xdr:col>17</xdr:col>
                <xdr:colOff>-90</xdr:colOff>
                <xdr:row>70</xdr:row>
                <xdr:rowOff>8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east Illinois and Northwest Ind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3</xdr:row>
                <xdr:rowOff>9</xdr:rowOff>
              </xdr:from>
              <xdr:to>
                <xdr:col>17</xdr:col>
                <xdr:colOff>-87</xdr:colOff>
                <xdr:row>57</xdr:row>
                <xdr:rowOff>8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69</xdr:row>
                <xdr:rowOff>9</xdr:rowOff>
              </xdr:from>
              <xdr:to>
                <xdr:col>17</xdr:col>
                <xdr:colOff>-90</xdr:colOff>
                <xdr:row>73</xdr:row>
                <xdr:rowOff>8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ncock County, WV
Columbiana and Jefferson County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0</xdr:row>
                <xdr:rowOff>0</xdr:rowOff>
              </xdr:from>
              <xdr:to>
                <xdr:col>17</xdr:col>
                <xdr:colOff>-90</xdr:colOff>
                <xdr:row>53</xdr:row>
                <xdr:rowOff>18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74</xdr:row>
                <xdr:rowOff>9</xdr:rowOff>
              </xdr:from>
              <xdr:to>
                <xdr:col>17</xdr:col>
                <xdr:colOff>-90</xdr:colOff>
                <xdr:row>78</xdr:row>
                <xdr:rowOff>8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ouglas County, WI
Carlton and St. Louis County, 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75</xdr:row>
                <xdr:rowOff>9</xdr:rowOff>
              </xdr:from>
              <xdr:to>
                <xdr:col>17</xdr:col>
                <xdr:colOff>-90</xdr:colOff>
                <xdr:row>79</xdr:row>
                <xdr:rowOff>8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</xdr:row>
                <xdr:rowOff>9</xdr:rowOff>
              </xdr:from>
              <xdr:to>
                <xdr:col>17</xdr:col>
                <xdr:colOff>-90</xdr:colOff>
                <xdr:row>16</xdr:row>
                <xdr:rowOff>8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79</xdr:row>
                <xdr:rowOff>9</xdr:rowOff>
              </xdr:from>
              <xdr:to>
                <xdr:col>17</xdr:col>
                <xdr:colOff>-90</xdr:colOff>
                <xdr:row>83</xdr:row>
                <xdr:rowOff>8</xdr:rowOff>
              </xdr:to>
            </anchor>
          </commentPr>
        </mc:Choice>
        <mc:Fallback/>
      </mc:AlternateContent>
    </comment>
    <comment ref="R6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81</xdr:row>
                <xdr:rowOff>9</xdr:rowOff>
              </xdr:from>
              <xdr:to>
                <xdr:col>17</xdr:col>
                <xdr:colOff>-90</xdr:colOff>
                <xdr:row>85</xdr:row>
                <xdr:rowOff>8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83</xdr:row>
                <xdr:rowOff>9</xdr:rowOff>
              </xdr:from>
              <xdr:to>
                <xdr:col>17</xdr:col>
                <xdr:colOff>-90</xdr:colOff>
                <xdr:row>87</xdr:row>
                <xdr:rowOff>8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84</xdr:row>
                <xdr:rowOff>9</xdr:rowOff>
              </xdr:from>
              <xdr:to>
                <xdr:col>17</xdr:col>
                <xdr:colOff>-90</xdr:colOff>
                <xdr:row>88</xdr:row>
                <xdr:rowOff>8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ke County, IN and Cook County, 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57</xdr:row>
                <xdr:rowOff>9</xdr:rowOff>
              </xdr:from>
              <xdr:to>
                <xdr:col>17</xdr:col>
                <xdr:colOff>-87</xdr:colOff>
                <xdr:row>61</xdr:row>
                <xdr:rowOff>8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22</xdr:row>
                <xdr:rowOff>9</xdr:rowOff>
              </xdr:from>
              <xdr:to>
                <xdr:col>17</xdr:col>
                <xdr:colOff>-90</xdr:colOff>
                <xdr:row>26</xdr:row>
                <xdr:rowOff>8</xdr:rowOff>
              </xdr:to>
            </anchor>
          </commentPr>
        </mc:Choice>
        <mc:Fallback/>
      </mc:AlternateContent>
    </comment>
    <comment ref="R7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90</xdr:row>
                <xdr:rowOff>9</xdr:rowOff>
              </xdr:from>
              <xdr:to>
                <xdr:col>17</xdr:col>
                <xdr:colOff>-90</xdr:colOff>
                <xdr:row>94</xdr:row>
                <xdr:rowOff>8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t. Louis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9</xdr:colOff>
                <xdr:row>43</xdr:row>
                <xdr:rowOff>9</xdr:rowOff>
              </xdr:from>
              <xdr:to>
                <xdr:col>17</xdr:col>
                <xdr:colOff>-94</xdr:colOff>
                <xdr:row>47</xdr:row>
                <xdr:rowOff>8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95</xdr:row>
                <xdr:rowOff>9</xdr:rowOff>
              </xdr:from>
              <xdr:to>
                <xdr:col>17</xdr:col>
                <xdr:colOff>-90</xdr:colOff>
                <xdr:row>99</xdr:row>
                <xdr:rowOff>8</xdr:rowOff>
              </xdr:to>
            </anchor>
          </commentPr>
        </mc:Choice>
        <mc:Fallback/>
      </mc:AlternateContent>
    </comment>
    <comment ref="R8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83</xdr:row>
                <xdr:rowOff>9</xdr:rowOff>
              </xdr:from>
              <xdr:to>
                <xdr:col>17</xdr:col>
                <xdr:colOff>-87</xdr:colOff>
                <xdr:row>87</xdr:row>
                <xdr:rowOff>8</xdr:rowOff>
              </xdr:to>
            </anchor>
          </commentPr>
        </mc:Choice>
        <mc:Fallback/>
      </mc:AlternateContent>
    </comment>
    <comment ref="R8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96</xdr:row>
                <xdr:rowOff>9</xdr:rowOff>
              </xdr:from>
              <xdr:to>
                <xdr:col>17</xdr:col>
                <xdr:colOff>-90</xdr:colOff>
                <xdr:row>100</xdr:row>
                <xdr:rowOff>8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l Paso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99</xdr:row>
                <xdr:rowOff>9</xdr:rowOff>
              </xdr:from>
              <xdr:to>
                <xdr:col>17</xdr:col>
                <xdr:colOff>-90</xdr:colOff>
                <xdr:row>103</xdr:row>
                <xdr:rowOff>8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0</xdr:row>
                <xdr:rowOff>9</xdr:rowOff>
              </xdr:from>
              <xdr:to>
                <xdr:col>17</xdr:col>
                <xdr:colOff>-90</xdr:colOff>
                <xdr:row>104</xdr:row>
                <xdr:rowOff>8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0</xdr:row>
                <xdr:rowOff>9</xdr:rowOff>
              </xdr:from>
              <xdr:to>
                <xdr:col>17</xdr:col>
                <xdr:colOff>-90</xdr:colOff>
                <xdr:row>104</xdr:row>
                <xdr:rowOff>8</xdr:rowOff>
              </xdr:to>
            </anchor>
          </commentPr>
        </mc:Choice>
        <mc:Fallback/>
      </mc:AlternateContent>
    </comment>
    <comment ref="R8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2</xdr:row>
                <xdr:rowOff>9</xdr:rowOff>
              </xdr:from>
              <xdr:to>
                <xdr:col>17</xdr:col>
                <xdr:colOff>-90</xdr:colOff>
                <xdr:row>106</xdr:row>
                <xdr:rowOff>8</xdr:rowOff>
              </xdr:to>
            </anchor>
          </commentPr>
        </mc:Choice>
        <mc:Fallback/>
      </mc:AlternateContent>
    </comment>
    <comment ref="R9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4</xdr:row>
                <xdr:rowOff>9</xdr:rowOff>
              </xdr:from>
              <xdr:to>
                <xdr:col>17</xdr:col>
                <xdr:colOff>-90</xdr:colOff>
                <xdr:row>108</xdr:row>
                <xdr:rowOff>8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5</xdr:row>
                <xdr:rowOff>9</xdr:rowOff>
              </xdr:from>
              <xdr:to>
                <xdr:col>17</xdr:col>
                <xdr:colOff>-90</xdr:colOff>
                <xdr:row>109</xdr:row>
                <xdr:rowOff>8</xdr:rowOff>
              </xdr:to>
            </anchor>
          </commentPr>
        </mc:Choice>
        <mc:Fallback/>
      </mc:AlternateContent>
    </comment>
    <comment ref="R9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7</xdr:row>
                <xdr:rowOff>9</xdr:rowOff>
              </xdr:from>
              <xdr:to>
                <xdr:col>17</xdr:col>
                <xdr:colOff>-90</xdr:colOff>
                <xdr:row>111</xdr:row>
                <xdr:rowOff>8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93</xdr:row>
                <xdr:rowOff>9</xdr:rowOff>
              </xdr:from>
              <xdr:to>
                <xdr:col>17</xdr:col>
                <xdr:colOff>-90</xdr:colOff>
                <xdr:row>97</xdr:row>
                <xdr:rowOff>8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45</xdr:row>
                <xdr:rowOff>9</xdr:rowOff>
              </xdr:from>
              <xdr:to>
                <xdr:col>17</xdr:col>
                <xdr:colOff>-90</xdr:colOff>
                <xdr:row>49</xdr:row>
                <xdr:rowOff>8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12</xdr:row>
                <xdr:rowOff>9</xdr:rowOff>
              </xdr:from>
              <xdr:to>
                <xdr:col>17</xdr:col>
                <xdr:colOff>-90</xdr:colOff>
                <xdr:row>116</xdr:row>
                <xdr:rowOff>8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14</xdr:row>
                <xdr:rowOff>9</xdr:rowOff>
              </xdr:from>
              <xdr:to>
                <xdr:col>17</xdr:col>
                <xdr:colOff>-90</xdr:colOff>
                <xdr:row>118</xdr:row>
                <xdr:rowOff>8</xdr:rowOff>
              </xdr:to>
            </anchor>
          </commentPr>
        </mc:Choice>
        <mc:Fallback/>
      </mc:AlternateContent>
    </comment>
    <comment ref="R10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ramie County, WY
Larimer and Weld County, 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97</xdr:row>
                <xdr:rowOff>9</xdr:rowOff>
              </xdr:from>
              <xdr:to>
                <xdr:col>17</xdr:col>
                <xdr:colOff>-90</xdr:colOff>
                <xdr:row>101</xdr:row>
                <xdr:rowOff>8</xdr:rowOff>
              </xdr:to>
            </anchor>
          </commentPr>
        </mc:Choice>
        <mc:Fallback/>
      </mc:AlternateContent>
    </comment>
    <comment ref="R10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llen and Auglaize Counties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15</xdr:row>
                <xdr:rowOff>9</xdr:rowOff>
              </xdr:from>
              <xdr:to>
                <xdr:col>17</xdr:col>
                <xdr:colOff>-90</xdr:colOff>
                <xdr:row>119</xdr:row>
                <xdr:rowOff>8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6</xdr:row>
                <xdr:rowOff>9</xdr:rowOff>
              </xdr:from>
              <xdr:to>
                <xdr:col>17</xdr:col>
                <xdr:colOff>-90</xdr:colOff>
                <xdr:row>110</xdr:row>
                <xdr:rowOff>8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n Luis Obispo and Santa Barbara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07</xdr:row>
                <xdr:rowOff>9</xdr:rowOff>
              </xdr:from>
              <xdr:to>
                <xdr:col>17</xdr:col>
                <xdr:colOff>-87</xdr:colOff>
                <xdr:row>111</xdr:row>
                <xdr:rowOff>8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2</xdr:row>
                <xdr:rowOff>9</xdr:rowOff>
              </xdr:from>
              <xdr:to>
                <xdr:col>17</xdr:col>
                <xdr:colOff>-90</xdr:colOff>
                <xdr:row>126</xdr:row>
                <xdr:rowOff>8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4</xdr:row>
                <xdr:rowOff>9</xdr:rowOff>
              </xdr:from>
              <xdr:to>
                <xdr:col>17</xdr:col>
                <xdr:colOff>-90</xdr:colOff>
                <xdr:row>128</xdr:row>
                <xdr:rowOff>8</xdr:rowOff>
              </xdr:to>
            </anchor>
          </commentPr>
        </mc:Choice>
        <mc:Fallback/>
      </mc:AlternateContent>
    </comment>
    <comment ref="R11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9</xdr:row>
                <xdr:rowOff>9</xdr:rowOff>
              </xdr:from>
              <xdr:to>
                <xdr:col>17</xdr:col>
                <xdr:colOff>-90</xdr:colOff>
                <xdr:row>133</xdr:row>
                <xdr:rowOff>8</xdr:rowOff>
              </xdr:to>
            </anchor>
          </commentPr>
        </mc:Choice>
        <mc:Fallback/>
      </mc:AlternateContent>
    </comment>
    <comment ref="R11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30</xdr:row>
                <xdr:rowOff>9</xdr:rowOff>
              </xdr:from>
              <xdr:to>
                <xdr:col>17</xdr:col>
                <xdr:colOff>-90</xdr:colOff>
                <xdr:row>134</xdr:row>
                <xdr:rowOff>8</xdr:rowOff>
              </xdr:to>
            </anchor>
          </commentPr>
        </mc:Choice>
        <mc:Fallback/>
      </mc:AlternateContent>
    </comment>
    <comment ref="R11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31</xdr:row>
                <xdr:rowOff>9</xdr:rowOff>
              </xdr:from>
              <xdr:to>
                <xdr:col>17</xdr:col>
                <xdr:colOff>-90</xdr:colOff>
                <xdr:row>135</xdr:row>
                <xdr:rowOff>8</xdr:rowOff>
              </xdr:to>
            </anchor>
          </commentPr>
        </mc:Choice>
        <mc:Fallback/>
      </mc:AlternateContent>
    </comment>
    <comment ref="R11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19</xdr:row>
                <xdr:rowOff>9</xdr:rowOff>
              </xdr:from>
              <xdr:to>
                <xdr:col>17</xdr:col>
                <xdr:colOff>-87</xdr:colOff>
                <xdr:row>123</xdr:row>
                <xdr:rowOff>8</xdr:rowOff>
              </xdr:to>
            </anchor>
          </commentPr>
        </mc:Choice>
        <mc:Fallback/>
      </mc:AlternateContent>
    </comment>
    <comment ref="R12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33</xdr:row>
                <xdr:rowOff>9</xdr:rowOff>
              </xdr:from>
              <xdr:to>
                <xdr:col>17</xdr:col>
                <xdr:colOff>-90</xdr:colOff>
                <xdr:row>137</xdr:row>
                <xdr:rowOff>8</xdr:rowOff>
              </xdr:to>
            </anchor>
          </commentPr>
        </mc:Choice>
        <mc:Fallback/>
      </mc:AlternateContent>
    </comment>
    <comment ref="R12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0</xdr:row>
                <xdr:rowOff>9</xdr:rowOff>
              </xdr:from>
              <xdr:to>
                <xdr:col>17</xdr:col>
                <xdr:colOff>-87</xdr:colOff>
                <xdr:row>124</xdr:row>
                <xdr:rowOff>8</xdr:rowOff>
              </xdr:to>
            </anchor>
          </commentPr>
        </mc:Choice>
        <mc:Fallback/>
      </mc:AlternateContent>
    </comment>
    <comment ref="R12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4</xdr:row>
                <xdr:rowOff>9</xdr:rowOff>
              </xdr:from>
              <xdr:to>
                <xdr:col>17</xdr:col>
                <xdr:colOff>-87</xdr:colOff>
                <xdr:row>128</xdr:row>
                <xdr:rowOff>8</xdr:rowOff>
              </xdr:to>
            </anchor>
          </commentPr>
        </mc:Choice>
        <mc:Fallback/>
      </mc:AlternateContent>
    </comment>
    <comment ref="R12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5</xdr:colOff>
                <xdr:row>125</xdr:row>
                <xdr:rowOff>9</xdr:rowOff>
              </xdr:from>
              <xdr:to>
                <xdr:col>17</xdr:col>
                <xdr:colOff>-87</xdr:colOff>
                <xdr:row>129</xdr:row>
                <xdr:rowOff>8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West Virginia, Kentucky, and Ohio state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8</xdr:row>
                <xdr:rowOff>9</xdr:rowOff>
              </xdr:from>
              <xdr:to>
                <xdr:col>22</xdr:col>
                <xdr:colOff>91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allas-Fort Worth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9</xdr:rowOff>
              </xdr:from>
              <xdr:to>
                <xdr:col>19</xdr:col>
                <xdr:colOff>16</xdr:colOff>
                <xdr:row>19</xdr:row>
                <xdr:rowOff>8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9</xdr:rowOff>
              </xdr:from>
              <xdr:to>
                <xdr:col>19</xdr:col>
                <xdr:colOff>16</xdr:colOff>
                <xdr:row>5</xdr:row>
                <xdr:rowOff>8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9</xdr:rowOff>
              </xdr:from>
              <xdr:to>
                <xdr:col>19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9</xdr:rowOff>
              </xdr:from>
              <xdr:to>
                <xdr:col>19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Posey County, IN
Union and Henderson County,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9</xdr:rowOff>
              </xdr:from>
              <xdr:to>
                <xdr:col>19</xdr:col>
                <xdr:colOff>18</xdr:colOff>
                <xdr:row>11</xdr:row>
                <xdr:rowOff>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9</xdr:rowOff>
              </xdr:from>
              <xdr:to>
                <xdr:col>19</xdr:col>
                <xdr:colOff>18</xdr:colOff>
                <xdr:row>14</xdr:row>
                <xdr:rowOff>8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astern Kentucky and Southwest West Virgi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9</xdr:rowOff>
              </xdr:from>
              <xdr:to>
                <xdr:col>19</xdr:col>
                <xdr:colOff>18</xdr:colOff>
                <xdr:row>16</xdr:row>
                <xdr:rowOff>8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9</xdr:rowOff>
              </xdr:from>
              <xdr:to>
                <xdr:col>19</xdr:col>
                <xdr:colOff>18</xdr:colOff>
                <xdr:row>17</xdr:row>
                <xdr:rowOff>8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9</xdr:rowOff>
              </xdr:from>
              <xdr:to>
                <xdr:col>1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9</xdr:rowOff>
              </xdr:from>
              <xdr:to>
                <xdr:col>19</xdr:col>
                <xdr:colOff>16</xdr:colOff>
                <xdr:row>19</xdr:row>
                <xdr:rowOff>8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9</xdr:rowOff>
              </xdr:from>
              <xdr:to>
                <xdr:col>19</xdr:col>
                <xdr:colOff>16</xdr:colOff>
                <xdr:row>39</xdr:row>
                <xdr:rowOff>8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east Illinois and Northwest Ind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9</xdr:rowOff>
              </xdr:from>
              <xdr:to>
                <xdr:col>19</xdr:col>
                <xdr:colOff>18</xdr:colOff>
                <xdr:row>27</xdr:row>
                <xdr:rowOff>8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9</xdr:rowOff>
              </xdr:from>
              <xdr:to>
                <xdr:col>19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9</xdr:rowOff>
              </xdr:from>
              <xdr:to>
                <xdr:col>19</xdr:col>
                <xdr:colOff>16</xdr:colOff>
                <xdr:row>43</xdr:row>
                <xdr:rowOff>8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9</xdr:rowOff>
              </xdr:from>
              <xdr:to>
                <xdr:col>19</xdr:col>
                <xdr:colOff>16</xdr:colOff>
                <xdr:row>30</xdr:row>
                <xdr:rowOff>8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2</xdr:row>
                <xdr:rowOff>9</xdr:rowOff>
              </xdr:from>
              <xdr:to>
                <xdr:col>19</xdr:col>
                <xdr:colOff>16</xdr:colOff>
                <xdr:row>46</xdr:row>
                <xdr:rowOff>8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9</xdr:rowOff>
              </xdr:from>
              <xdr:to>
                <xdr:col>19</xdr:col>
                <xdr:colOff>16</xdr:colOff>
                <xdr:row>33</xdr:row>
                <xdr:rowOff>8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9</xdr:rowOff>
              </xdr:from>
              <xdr:to>
                <xdr:col>19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9</xdr:rowOff>
              </xdr:from>
              <xdr:to>
                <xdr:col>19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9</xdr:row>
                <xdr:rowOff>9</xdr:rowOff>
              </xdr:from>
              <xdr:to>
                <xdr:col>19</xdr:col>
                <xdr:colOff>16</xdr:colOff>
                <xdr:row>53</xdr:row>
                <xdr:rowOff>8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wrence County, OH
Boyd Count, KY
Wayne and Cabell Counties, W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9</xdr:rowOff>
              </xdr:from>
              <xdr:to>
                <xdr:col>19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9</xdr:rowOff>
              </xdr:from>
              <xdr:to>
                <xdr:col>19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8</xdr:row>
                <xdr:rowOff>9</xdr:rowOff>
              </xdr:from>
              <xdr:to>
                <xdr:col>19</xdr:col>
                <xdr:colOff>16</xdr:colOff>
                <xdr:row>62</xdr:row>
                <xdr:rowOff>8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9</xdr:rowOff>
              </xdr:from>
              <xdr:to>
                <xdr:col>19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7</xdr:row>
                <xdr:rowOff>9</xdr:rowOff>
              </xdr:from>
              <xdr:to>
                <xdr:col>19</xdr:col>
                <xdr:colOff>18</xdr:colOff>
                <xdr:row>51</xdr:row>
                <xdr:rowOff>8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3</xdr:row>
                <xdr:rowOff>9</xdr:rowOff>
              </xdr:from>
              <xdr:to>
                <xdr:col>19</xdr:col>
                <xdr:colOff>16</xdr:colOff>
                <xdr:row>67</xdr:row>
                <xdr:rowOff>8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ke County, IN and Cook County, 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9</xdr:rowOff>
              </xdr:from>
              <xdr:to>
                <xdr:col>19</xdr:col>
                <xdr:colOff>18</xdr:colOff>
                <xdr:row>41</xdr:row>
                <xdr:rowOff>8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9</xdr:rowOff>
              </xdr:from>
              <xdr:to>
                <xdr:col>19</xdr:col>
                <xdr:colOff>16</xdr:colOff>
                <xdr:row>5</xdr:row>
                <xdr:rowOff>8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9</xdr:rowOff>
              </xdr:from>
              <xdr:to>
                <xdr:col>19</xdr:col>
                <xdr:colOff>16</xdr:colOff>
                <xdr:row>78</xdr:row>
                <xdr:rowOff>8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5</xdr:row>
                <xdr:rowOff>9</xdr:rowOff>
              </xdr:from>
              <xdr:to>
                <xdr:col>19</xdr:col>
                <xdr:colOff>16</xdr:colOff>
                <xdr:row>79</xdr:row>
                <xdr:rowOff>8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9</xdr:rowOff>
              </xdr:from>
              <xdr:to>
                <xdr:col>19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ncock County, WV
Columbiana and Jefferson County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7</xdr:row>
                <xdr:rowOff>0</xdr:rowOff>
              </xdr:from>
              <xdr:to>
                <xdr:col>19</xdr:col>
                <xdr:colOff>16</xdr:colOff>
                <xdr:row>60</xdr:row>
                <xdr:rowOff>18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9</xdr:row>
                <xdr:rowOff>9</xdr:rowOff>
              </xdr:from>
              <xdr:to>
                <xdr:col>19</xdr:col>
                <xdr:colOff>16</xdr:colOff>
                <xdr:row>83</xdr:row>
                <xdr:rowOff>8</xdr:rowOff>
              </xdr:to>
            </anchor>
          </commentPr>
        </mc:Choice>
        <mc:Fallback/>
      </mc:AlternateContent>
    </comment>
    <comment ref="R6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2</xdr:row>
                <xdr:rowOff>9</xdr:rowOff>
              </xdr:from>
              <xdr:to>
                <xdr:col>19</xdr:col>
                <xdr:colOff>16</xdr:colOff>
                <xdr:row>86</xdr:row>
                <xdr:rowOff>8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2</xdr:row>
                <xdr:rowOff>9</xdr:rowOff>
              </xdr:from>
              <xdr:to>
                <xdr:col>19</xdr:col>
                <xdr:colOff>16</xdr:colOff>
                <xdr:row>86</xdr:row>
                <xdr:rowOff>8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9</xdr:rowOff>
              </xdr:from>
              <xdr:to>
                <xdr:col>19</xdr:col>
                <xdr:colOff>16</xdr:colOff>
                <xdr:row>90</xdr:row>
                <xdr:rowOff>8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8</xdr:row>
                <xdr:rowOff>9</xdr:rowOff>
              </xdr:from>
              <xdr:to>
                <xdr:col>19</xdr:col>
                <xdr:colOff>16</xdr:colOff>
                <xdr:row>92</xdr:row>
                <xdr:rowOff>8</xdr:rowOff>
              </xdr:to>
            </anchor>
          </commentPr>
        </mc:Choice>
        <mc:Fallback/>
      </mc:AlternateContent>
    </comment>
    <comment ref="R7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ouglas County, WI
Carlton and St. Louis County, 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0</xdr:row>
                <xdr:rowOff>9</xdr:rowOff>
              </xdr:from>
              <xdr:to>
                <xdr:col>19</xdr:col>
                <xdr:colOff>16</xdr:colOff>
                <xdr:row>94</xdr:row>
                <xdr:rowOff>8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1</xdr:row>
                <xdr:rowOff>9</xdr:rowOff>
              </xdr:from>
              <xdr:to>
                <xdr:col>19</xdr:col>
                <xdr:colOff>16</xdr:colOff>
                <xdr:row>95</xdr:row>
                <xdr:rowOff>8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2</xdr:row>
                <xdr:rowOff>9</xdr:rowOff>
              </xdr:from>
              <xdr:to>
                <xdr:col>19</xdr:col>
                <xdr:colOff>16</xdr:colOff>
                <xdr:row>96</xdr:row>
                <xdr:rowOff>8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2</xdr:row>
                <xdr:rowOff>9</xdr:rowOff>
              </xdr:from>
              <xdr:to>
                <xdr:col>19</xdr:col>
                <xdr:colOff>16</xdr:colOff>
                <xdr:row>96</xdr:row>
                <xdr:rowOff>8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4</xdr:row>
                <xdr:rowOff>9</xdr:rowOff>
              </xdr:from>
              <xdr:to>
                <xdr:col>19</xdr:col>
                <xdr:colOff>16</xdr:colOff>
                <xdr:row>98</xdr:row>
                <xdr:rowOff>8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ramie County, WY
Larimer and Weld County, 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7</xdr:row>
                <xdr:rowOff>9</xdr:rowOff>
              </xdr:from>
              <xdr:to>
                <xdr:col>19</xdr:col>
                <xdr:colOff>16</xdr:colOff>
                <xdr:row>81</xdr:row>
                <xdr:rowOff>8</xdr:rowOff>
              </xdr:to>
            </anchor>
          </commentPr>
        </mc:Choice>
        <mc:Fallback/>
      </mc:AlternateContent>
    </comment>
    <comment ref="R8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16</xdr:colOff>
                <xdr:row>100</xdr:row>
                <xdr:rowOff>8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7</xdr:row>
                <xdr:rowOff>9</xdr:rowOff>
              </xdr:from>
              <xdr:to>
                <xdr:col>19</xdr:col>
                <xdr:colOff>16</xdr:colOff>
                <xdr:row>101</xdr:row>
                <xdr:rowOff>8</xdr:rowOff>
              </xdr:to>
            </anchor>
          </commentPr>
        </mc:Choice>
        <mc:Fallback/>
      </mc:AlternateContent>
    </comment>
    <comment ref="R8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9</xdr:rowOff>
              </xdr:from>
              <xdr:to>
                <xdr:col>19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t. Louis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51</xdr:row>
                <xdr:rowOff>9</xdr:rowOff>
              </xdr:from>
              <xdr:to>
                <xdr:col>19</xdr:col>
                <xdr:colOff>11</xdr:colOff>
                <xdr:row>55</xdr:row>
                <xdr:rowOff>8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0</xdr:row>
                <xdr:rowOff>9</xdr:rowOff>
              </xdr:from>
              <xdr:to>
                <xdr:col>19</xdr:col>
                <xdr:colOff>16</xdr:colOff>
                <xdr:row>104</xdr:row>
                <xdr:rowOff>8</xdr:rowOff>
              </xdr:to>
            </anchor>
          </commentPr>
        </mc:Choice>
        <mc:Fallback/>
      </mc:AlternateContent>
    </comment>
    <comment ref="R9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3</xdr:row>
                <xdr:rowOff>9</xdr:rowOff>
              </xdr:from>
              <xdr:to>
                <xdr:col>19</xdr:col>
                <xdr:colOff>16</xdr:colOff>
                <xdr:row>107</xdr:row>
                <xdr:rowOff>8</xdr:rowOff>
              </xdr:to>
            </anchor>
          </commentPr>
        </mc:Choice>
        <mc:Fallback/>
      </mc:AlternateContent>
    </comment>
    <comment ref="R9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3</xdr:row>
                <xdr:rowOff>9</xdr:rowOff>
              </xdr:from>
              <xdr:to>
                <xdr:col>19</xdr:col>
                <xdr:colOff>16</xdr:colOff>
                <xdr:row>107</xdr:row>
                <xdr:rowOff>8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5</xdr:row>
                <xdr:rowOff>9</xdr:rowOff>
              </xdr:from>
              <xdr:to>
                <xdr:col>19</xdr:col>
                <xdr:colOff>16</xdr:colOff>
                <xdr:row>109</xdr:row>
                <xdr:rowOff>8</xdr:rowOff>
              </xdr:to>
            </anchor>
          </commentPr>
        </mc:Choice>
        <mc:Fallback/>
      </mc:AlternateContent>
    </comment>
    <comment ref="R9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1</xdr:row>
                <xdr:rowOff>9</xdr:rowOff>
              </xdr:from>
              <xdr:to>
                <xdr:col>19</xdr:col>
                <xdr:colOff>16</xdr:colOff>
                <xdr:row>95</xdr:row>
                <xdr:rowOff>8</xdr:rowOff>
              </xdr:to>
            </anchor>
          </commentPr>
        </mc:Choice>
        <mc:Fallback/>
      </mc:AlternateContent>
    </comment>
    <comment ref="R9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4</xdr:row>
                <xdr:rowOff>9</xdr:rowOff>
              </xdr:from>
              <xdr:to>
                <xdr:col>19</xdr:col>
                <xdr:colOff>18</xdr:colOff>
                <xdr:row>98</xdr:row>
                <xdr:rowOff>8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1</xdr:row>
                <xdr:rowOff>9</xdr:rowOff>
              </xdr:from>
              <xdr:to>
                <xdr:col>19</xdr:col>
                <xdr:colOff>16</xdr:colOff>
                <xdr:row>115</xdr:row>
                <xdr:rowOff>8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2</xdr:row>
                <xdr:rowOff>9</xdr:rowOff>
              </xdr:from>
              <xdr:to>
                <xdr:col>19</xdr:col>
                <xdr:colOff>16</xdr:colOff>
                <xdr:row>116</xdr:row>
                <xdr:rowOff>8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3</xdr:row>
                <xdr:rowOff>9</xdr:rowOff>
              </xdr:from>
              <xdr:to>
                <xdr:col>19</xdr:col>
                <xdr:colOff>16</xdr:colOff>
                <xdr:row>117</xdr:row>
                <xdr:rowOff>8</xdr:rowOff>
              </xdr:to>
            </anchor>
          </commentPr>
        </mc:Choice>
        <mc:Fallback/>
      </mc:AlternateContent>
    </comment>
    <comment ref="R10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6</xdr:row>
                <xdr:rowOff>9</xdr:rowOff>
              </xdr:from>
              <xdr:to>
                <xdr:col>19</xdr:col>
                <xdr:colOff>16</xdr:colOff>
                <xdr:row>120</xdr:row>
                <xdr:rowOff>8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3</xdr:row>
                <xdr:rowOff>9</xdr:rowOff>
              </xdr:from>
              <xdr:to>
                <xdr:col>19</xdr:col>
                <xdr:colOff>16</xdr:colOff>
                <xdr:row>107</xdr:row>
                <xdr:rowOff>8</xdr:rowOff>
              </xdr:to>
            </anchor>
          </commentPr>
        </mc:Choice>
        <mc:Fallback/>
      </mc:AlternateContent>
    </comment>
    <comment ref="R10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llen and Auglaize Counties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8</xdr:row>
                <xdr:rowOff>9</xdr:rowOff>
              </xdr:from>
              <xdr:to>
                <xdr:col>19</xdr:col>
                <xdr:colOff>16</xdr:colOff>
                <xdr:row>122</xdr:row>
                <xdr:rowOff>8</xdr:rowOff>
              </xdr:to>
            </anchor>
          </commentPr>
        </mc:Choice>
        <mc:Fallback/>
      </mc:AlternateContent>
    </comment>
    <comment ref="R10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5</xdr:row>
                <xdr:rowOff>9</xdr:rowOff>
              </xdr:from>
              <xdr:to>
                <xdr:col>19</xdr:col>
                <xdr:colOff>18</xdr:colOff>
                <xdr:row>109</xdr:row>
                <xdr:rowOff>8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n Luis Obispo and Santa Barbara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6</xdr:row>
                <xdr:rowOff>9</xdr:rowOff>
              </xdr:from>
              <xdr:to>
                <xdr:col>19</xdr:col>
                <xdr:colOff>18</xdr:colOff>
                <xdr:row>110</xdr:row>
                <xdr:rowOff>8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3</xdr:row>
                <xdr:rowOff>9</xdr:rowOff>
              </xdr:from>
              <xdr:to>
                <xdr:col>19</xdr:col>
                <xdr:colOff>16</xdr:colOff>
                <xdr:row>127</xdr:row>
                <xdr:rowOff>8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4</xdr:row>
                <xdr:rowOff>9</xdr:rowOff>
              </xdr:from>
              <xdr:to>
                <xdr:col>19</xdr:col>
                <xdr:colOff>16</xdr:colOff>
                <xdr:row>128</xdr:row>
                <xdr:rowOff>8</xdr:rowOff>
              </xdr:to>
            </anchor>
          </commentPr>
        </mc:Choice>
        <mc:Fallback/>
      </mc:AlternateContent>
    </comment>
    <comment ref="R11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0</xdr:row>
                <xdr:rowOff>9</xdr:rowOff>
              </xdr:from>
              <xdr:to>
                <xdr:col>19</xdr:col>
                <xdr:colOff>16</xdr:colOff>
                <xdr:row>134</xdr:row>
                <xdr:rowOff>8</xdr:rowOff>
              </xdr:to>
            </anchor>
          </commentPr>
        </mc:Choice>
        <mc:Fallback/>
      </mc:AlternateContent>
    </comment>
    <comment ref="R11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7</xdr:row>
                <xdr:rowOff>9</xdr:rowOff>
              </xdr:from>
              <xdr:to>
                <xdr:col>19</xdr:col>
                <xdr:colOff>18</xdr:colOff>
                <xdr:row>121</xdr:row>
                <xdr:rowOff>8</xdr:rowOff>
              </xdr:to>
            </anchor>
          </commentPr>
        </mc:Choice>
        <mc:Fallback/>
      </mc:AlternateContent>
    </comment>
    <comment ref="R12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8</xdr:row>
                <xdr:rowOff>9</xdr:rowOff>
              </xdr:from>
              <xdr:to>
                <xdr:col>19</xdr:col>
                <xdr:colOff>18</xdr:colOff>
                <xdr:row>122</xdr:row>
                <xdr:rowOff>8</xdr:rowOff>
              </xdr:to>
            </anchor>
          </commentPr>
        </mc:Choice>
        <mc:Fallback/>
      </mc:AlternateContent>
    </comment>
    <comment ref="R12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l Paso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7</xdr:row>
                <xdr:rowOff>9</xdr:rowOff>
              </xdr:from>
              <xdr:to>
                <xdr:col>19</xdr:col>
                <xdr:colOff>16</xdr:colOff>
                <xdr:row>141</xdr:row>
                <xdr:rowOff>8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West Virginia, Kentucky, and Ohio state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2</xdr:row>
                <xdr:rowOff>9</xdr:rowOff>
              </xdr:from>
              <xdr:to>
                <xdr:col>28</xdr:col>
                <xdr:colOff>32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allas-Fort Worth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10</xdr:rowOff>
              </xdr:from>
              <xdr:to>
                <xdr:col>20</xdr:col>
                <xdr:colOff>32</xdr:colOff>
                <xdr:row>5</xdr:row>
                <xdr:rowOff>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0</xdr:rowOff>
              </xdr:from>
              <xdr:to>
                <xdr:col>20</xdr:col>
                <xdr:colOff>34</xdr:colOff>
                <xdr:row>8</xdr:row>
                <xdr:rowOff>8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10</xdr:rowOff>
              </xdr:from>
              <xdr:to>
                <xdr:col>20</xdr:col>
                <xdr:colOff>34</xdr:colOff>
                <xdr:row>9</xdr:row>
                <xdr:rowOff>9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0</xdr:rowOff>
              </xdr:from>
              <xdr:to>
                <xdr:col>20</xdr:col>
                <xdr:colOff>32</xdr:colOff>
                <xdr:row>10</xdr:row>
                <xdr:rowOff>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0</xdr:rowOff>
              </xdr:from>
              <xdr:to>
                <xdr:col>20</xdr:col>
                <xdr:colOff>32</xdr:colOff>
                <xdr:row>18</xdr:row>
                <xdr:rowOff>9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0</xdr:rowOff>
              </xdr:from>
              <xdr:to>
                <xdr:col>20</xdr:col>
                <xdr:colOff>32</xdr:colOff>
                <xdr:row>20</xdr:row>
                <xdr:rowOff>9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east Illinois and Northwest Ind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0</xdr:rowOff>
              </xdr:from>
              <xdr:to>
                <xdr:col>20</xdr:col>
                <xdr:colOff>34</xdr:colOff>
                <xdr:row>22</xdr:row>
                <xdr:rowOff>9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10</xdr:rowOff>
              </xdr:from>
              <xdr:to>
                <xdr:col>20</xdr:col>
                <xdr:colOff>32</xdr:colOff>
                <xdr:row>25</xdr:row>
                <xdr:rowOff>9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10</xdr:rowOff>
              </xdr:from>
              <xdr:to>
                <xdr:col>20</xdr:col>
                <xdr:colOff>32</xdr:colOff>
                <xdr:row>26</xdr:row>
                <xdr:rowOff>9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0</xdr:rowOff>
              </xdr:from>
              <xdr:to>
                <xdr:col>20</xdr:col>
                <xdr:colOff>32</xdr:colOff>
                <xdr:row>27</xdr:row>
                <xdr:rowOff>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Posey County, IN
Union and Henderson County,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10</xdr:rowOff>
              </xdr:from>
              <xdr:to>
                <xdr:col>20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10</xdr:rowOff>
              </xdr:from>
              <xdr:to>
                <xdr:col>20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10</xdr:rowOff>
              </xdr:from>
              <xdr:to>
                <xdr:col>20</xdr:col>
                <xdr:colOff>32</xdr:colOff>
                <xdr:row>32</xdr:row>
                <xdr:rowOff>9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0</xdr:rowOff>
              </xdr:from>
              <xdr:to>
                <xdr:col>20</xdr:col>
                <xdr:colOff>32</xdr:colOff>
                <xdr:row>33</xdr:row>
                <xdr:rowOff>9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10</xdr:rowOff>
              </xdr:from>
              <xdr:to>
                <xdr:col>20</xdr:col>
                <xdr:colOff>32</xdr:colOff>
                <xdr:row>35</xdr:row>
                <xdr:rowOff>9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0</xdr:rowOff>
              </xdr:from>
              <xdr:to>
                <xdr:col>20</xdr:col>
                <xdr:colOff>32</xdr:colOff>
                <xdr:row>37</xdr:row>
                <xdr:rowOff>9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10</xdr:rowOff>
              </xdr:from>
              <xdr:to>
                <xdr:col>20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0</xdr:rowOff>
              </xdr:from>
              <xdr:to>
                <xdr:col>20</xdr:col>
                <xdr:colOff>32</xdr:colOff>
                <xdr:row>44</xdr:row>
                <xdr:rowOff>9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1</xdr:row>
                <xdr:rowOff>10</xdr:rowOff>
              </xdr:from>
              <xdr:to>
                <xdr:col>20</xdr:col>
                <xdr:colOff>32</xdr:colOff>
                <xdr:row>45</xdr:row>
                <xdr:rowOff>9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astern Kentucky and Southwest West Virgi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2</xdr:row>
                <xdr:rowOff>10</xdr:rowOff>
              </xdr:from>
              <xdr:to>
                <xdr:col>20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10</xdr:rowOff>
              </xdr:from>
              <xdr:to>
                <xdr:col>20</xdr:col>
                <xdr:colOff>32</xdr:colOff>
                <xdr:row>48</xdr:row>
                <xdr:rowOff>9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8</xdr:row>
                <xdr:rowOff>10</xdr:rowOff>
              </xdr:from>
              <xdr:to>
                <xdr:col>20</xdr:col>
                <xdr:colOff>32</xdr:colOff>
                <xdr:row>52</xdr:row>
                <xdr:rowOff>9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Washington/Coasta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9</xdr:row>
                <xdr:rowOff>10</xdr:rowOff>
              </xdr:from>
              <xdr:to>
                <xdr:col>20</xdr:col>
                <xdr:colOff>32</xdr:colOff>
                <xdr:row>53</xdr:row>
                <xdr:rowOff>9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0</xdr:row>
                <xdr:rowOff>10</xdr:rowOff>
              </xdr:from>
              <xdr:to>
                <xdr:col>20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1</xdr:row>
                <xdr:rowOff>10</xdr:rowOff>
              </xdr:from>
              <xdr:to>
                <xdr:col>20</xdr:col>
                <xdr:colOff>32</xdr:colOff>
                <xdr:row>55</xdr:row>
                <xdr:rowOff>8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10</xdr:rowOff>
              </xdr:from>
              <xdr:to>
                <xdr:col>20</xdr:col>
                <xdr:colOff>32</xdr:colOff>
                <xdr:row>56</xdr:row>
                <xdr:rowOff>9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ontra Costa and Solano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3</xdr:row>
                <xdr:rowOff>10</xdr:rowOff>
              </xdr:from>
              <xdr:to>
                <xdr:col>20</xdr:col>
                <xdr:colOff>34</xdr:colOff>
                <xdr:row>57</xdr:row>
                <xdr:rowOff>8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4</xdr:row>
                <xdr:rowOff>10</xdr:rowOff>
              </xdr:from>
              <xdr:to>
                <xdr:col>20</xdr:col>
                <xdr:colOff>32</xdr:colOff>
                <xdr:row>58</xdr:row>
                <xdr:rowOff>9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</xdr:row>
                <xdr:rowOff>10</xdr:rowOff>
              </xdr:from>
              <xdr:to>
                <xdr:col>20</xdr:col>
                <xdr:colOff>32</xdr:colOff>
                <xdr:row>59</xdr:row>
                <xdr:rowOff>9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n Luis Obispo and Santa Barbara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6</xdr:row>
                <xdr:rowOff>10</xdr:rowOff>
              </xdr:from>
              <xdr:to>
                <xdr:col>20</xdr:col>
                <xdr:colOff>34</xdr:colOff>
                <xdr:row>60</xdr:row>
                <xdr:rowOff>8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9</xdr:row>
                <xdr:rowOff>10</xdr:rowOff>
              </xdr:from>
              <xdr:to>
                <xdr:col>20</xdr:col>
                <xdr:colOff>32</xdr:colOff>
                <xdr:row>63</xdr:row>
                <xdr:rowOff>9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Calcasieu Parish, 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0</xdr:row>
                <xdr:rowOff>10</xdr:rowOff>
              </xdr:from>
              <xdr:to>
                <xdr:col>20</xdr:col>
                <xdr:colOff>32</xdr:colOff>
                <xdr:row>64</xdr:row>
                <xdr:rowOff>9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1</xdr:row>
                <xdr:rowOff>10</xdr:rowOff>
              </xdr:from>
              <xdr:to>
                <xdr:col>20</xdr:col>
                <xdr:colOff>32</xdr:colOff>
                <xdr:row>65</xdr:row>
                <xdr:rowOff>9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4</xdr:row>
                <xdr:rowOff>10</xdr:rowOff>
              </xdr:from>
              <xdr:to>
                <xdr:col>20</xdr:col>
                <xdr:colOff>32</xdr:colOff>
                <xdr:row>68</xdr:row>
                <xdr:rowOff>8</xdr:rowOff>
              </xdr:to>
            </anchor>
          </commentPr>
        </mc:Choice>
        <mc:Fallback/>
      </mc:AlternateContent>
    </comment>
    <comment ref="R6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t. Louis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6</xdr:row>
                <xdr:rowOff>10</xdr:rowOff>
              </xdr:from>
              <xdr:to>
                <xdr:col>20</xdr:col>
                <xdr:colOff>34</xdr:colOff>
                <xdr:row>70</xdr:row>
                <xdr:rowOff>8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Twin Citie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10</xdr:rowOff>
              </xdr:from>
              <xdr:to>
                <xdr:col>20</xdr:col>
                <xdr:colOff>34</xdr:colOff>
                <xdr:row>72</xdr:row>
                <xdr:rowOff>9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alt Lake City and Neighboring Coun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10</xdr:rowOff>
              </xdr:from>
              <xdr:to>
                <xdr:col>20</xdr:col>
                <xdr:colOff>32</xdr:colOff>
                <xdr:row>73</xdr:row>
                <xdr:rowOff>9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wrence County, OH
Boyd Count, KY
Wayne and Cabell Counties, W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1</xdr:row>
                <xdr:rowOff>10</xdr:rowOff>
              </xdr:from>
              <xdr:to>
                <xdr:col>20</xdr:col>
                <xdr:colOff>32</xdr:colOff>
                <xdr:row>75</xdr:row>
                <xdr:rowOff>9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3</xdr:row>
                <xdr:rowOff>10</xdr:rowOff>
              </xdr:from>
              <xdr:to>
                <xdr:col>20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ke County, IN and Cook County, 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6</xdr:row>
                <xdr:rowOff>10</xdr:rowOff>
              </xdr:from>
              <xdr:to>
                <xdr:col>20</xdr:col>
                <xdr:colOff>34</xdr:colOff>
                <xdr:row>80</xdr:row>
                <xdr:rowOff>8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8</xdr:row>
                <xdr:rowOff>10</xdr:rowOff>
              </xdr:from>
              <xdr:to>
                <xdr:col>20</xdr:col>
                <xdr:colOff>32</xdr:colOff>
                <xdr:row>82</xdr:row>
                <xdr:rowOff>9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9</xdr:row>
                <xdr:rowOff>10</xdr:rowOff>
              </xdr:from>
              <xdr:to>
                <xdr:col>20</xdr:col>
                <xdr:colOff>32</xdr:colOff>
                <xdr:row>83</xdr:row>
                <xdr:rowOff>9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0</xdr:row>
                <xdr:rowOff>10</xdr:rowOff>
              </xdr:from>
              <xdr:to>
                <xdr:col>20</xdr:col>
                <xdr:colOff>32</xdr:colOff>
                <xdr:row>84</xdr:row>
                <xdr:rowOff>9</xdr:rowOff>
              </xdr:to>
            </anchor>
          </commentPr>
        </mc:Choice>
        <mc:Fallback/>
      </mc:AlternateContent>
    </comment>
    <comment ref="R8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ive Oak, San Patricio, and Nueces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1</xdr:row>
                <xdr:rowOff>10</xdr:rowOff>
              </xdr:from>
              <xdr:to>
                <xdr:col>20</xdr:col>
                <xdr:colOff>32</xdr:colOff>
                <xdr:row>85</xdr:row>
                <xdr:rowOff>9</xdr:rowOff>
              </xdr:to>
            </anchor>
          </commentPr>
        </mc:Choice>
        <mc:Fallback/>
      </mc:AlternateContent>
    </comment>
    <comment ref="R8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aramie County, WY
Larimer and Weld County, 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3</xdr:row>
                <xdr:rowOff>10</xdr:rowOff>
              </xdr:from>
              <xdr:to>
                <xdr:col>20</xdr:col>
                <xdr:colOff>32</xdr:colOff>
                <xdr:row>87</xdr:row>
                <xdr:rowOff>9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Sherman, Hansford, Moore, and Hutchinson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10</xdr:rowOff>
              </xdr:from>
              <xdr:to>
                <xdr:col>20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R9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8</xdr:row>
                <xdr:rowOff>10</xdr:rowOff>
              </xdr:from>
              <xdr:to>
                <xdr:col>20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R9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9</xdr:row>
                <xdr:rowOff>10</xdr:rowOff>
              </xdr:from>
              <xdr:to>
                <xdr:col>20</xdr:col>
                <xdr:colOff>32</xdr:colOff>
                <xdr:row>93</xdr:row>
                <xdr:rowOff>9</xdr:rowOff>
              </xdr:to>
            </anchor>
          </commentPr>
        </mc:Choice>
        <mc:Fallback/>
      </mc:AlternateContent>
    </comment>
    <comment ref="R9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Douglas County, WI
Carlton and St. Louis County, 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1</xdr:row>
                <xdr:rowOff>10</xdr:rowOff>
              </xdr:from>
              <xdr:to>
                <xdr:col>20</xdr:col>
                <xdr:colOff>32</xdr:colOff>
                <xdr:row>95</xdr:row>
                <xdr:rowOff>9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3</xdr:row>
                <xdr:rowOff>10</xdr:rowOff>
              </xdr:from>
              <xdr:to>
                <xdr:col>20</xdr:col>
                <xdr:colOff>32</xdr:colOff>
                <xdr:row>97</xdr:row>
                <xdr:rowOff>9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4</xdr:row>
                <xdr:rowOff>10</xdr:rowOff>
              </xdr:from>
              <xdr:to>
                <xdr:col>20</xdr:col>
                <xdr:colOff>32</xdr:colOff>
                <xdr:row>98</xdr:row>
                <xdr:rowOff>9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5</xdr:row>
                <xdr:rowOff>10</xdr:rowOff>
              </xdr:from>
              <xdr:to>
                <xdr:col>20</xdr:col>
                <xdr:colOff>32</xdr:colOff>
                <xdr:row>99</xdr:row>
                <xdr:rowOff>9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ris County, TX/Hous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10</xdr:rowOff>
              </xdr:from>
              <xdr:to>
                <xdr:col>20</xdr:col>
                <xdr:colOff>32</xdr:colOff>
                <xdr:row>100</xdr:row>
                <xdr:rowOff>9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7</xdr:row>
                <xdr:rowOff>10</xdr:rowOff>
              </xdr:from>
              <xdr:to>
                <xdr:col>20</xdr:col>
                <xdr:colOff>34</xdr:colOff>
                <xdr:row>101</xdr:row>
                <xdr:rowOff>9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rapahoe, Douglas, Jefferson, Broomfield, Denver, and Adams Coun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8</xdr:row>
                <xdr:rowOff>10</xdr:rowOff>
              </xdr:from>
              <xdr:to>
                <xdr:col>20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9</xdr:row>
                <xdr:rowOff>10</xdr:rowOff>
              </xdr:from>
              <xdr:to>
                <xdr:col>20</xdr:col>
                <xdr:colOff>32</xdr:colOff>
                <xdr:row>103</xdr:row>
                <xdr:rowOff>9</xdr:rowOff>
              </xdr:to>
            </anchor>
          </commentPr>
        </mc:Choice>
        <mc:Fallback/>
      </mc:AlternateContent>
    </comment>
    <comment ref="R102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0</xdr:row>
                <xdr:rowOff>10</xdr:rowOff>
              </xdr:from>
              <xdr:to>
                <xdr:col>20</xdr:col>
                <xdr:colOff>32</xdr:colOff>
                <xdr:row>104</xdr:row>
                <xdr:rowOff>9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ncock County, WV
Columbiana and Jefferson County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10</xdr:rowOff>
              </xdr:from>
              <xdr:to>
                <xdr:col>20</xdr:col>
                <xdr:colOff>32</xdr:colOff>
                <xdr:row>106</xdr:row>
                <xdr:rowOff>8</xdr:rowOff>
              </xdr:to>
            </anchor>
          </commentPr>
        </mc:Choice>
        <mc:Fallback/>
      </mc:AlternateContent>
    </comment>
    <comment ref="R10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Lucas, Wood, and Ottawa Counties, OH
Monroe County,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5</xdr:row>
                <xdr:rowOff>10</xdr:rowOff>
              </xdr:from>
              <xdr:to>
                <xdr:col>20</xdr:col>
                <xdr:colOff>32</xdr:colOff>
                <xdr:row>109</xdr:row>
                <xdr:rowOff>9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7</xdr:row>
                <xdr:rowOff>10</xdr:rowOff>
              </xdr:from>
              <xdr:to>
                <xdr:col>20</xdr:col>
                <xdr:colOff>32</xdr:colOff>
                <xdr:row>111</xdr:row>
                <xdr:rowOff>9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Galveston County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9</xdr:row>
                <xdr:rowOff>10</xdr:rowOff>
              </xdr:from>
              <xdr:to>
                <xdr:col>20</xdr:col>
                <xdr:colOff>32</xdr:colOff>
                <xdr:row>113</xdr:row>
                <xdr:rowOff>8</xdr:rowOff>
              </xdr:to>
            </anchor>
          </commentPr>
        </mc:Choice>
        <mc:Fallback/>
      </mc:AlternateContent>
    </comment>
    <comment ref="R114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2</xdr:row>
                <xdr:rowOff>10</xdr:rowOff>
              </xdr:from>
              <xdr:to>
                <xdr:col>20</xdr:col>
                <xdr:colOff>32</xdr:colOff>
                <xdr:row>116</xdr:row>
                <xdr:rowOff>9</xdr:rowOff>
              </xdr:to>
            </anchor>
          </commentPr>
        </mc:Choice>
        <mc:Fallback/>
      </mc:AlternateContent>
    </comment>
    <comment ref="R11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Hardin, Jefferson, and Orange Counties, 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4</xdr:row>
                <xdr:rowOff>10</xdr:rowOff>
              </xdr:from>
              <xdr:to>
                <xdr:col>20</xdr:col>
                <xdr:colOff>32</xdr:colOff>
                <xdr:row>118</xdr:row>
                <xdr:rowOff>9</xdr:rowOff>
              </xdr:to>
            </anchor>
          </commentPr>
        </mc:Choice>
        <mc:Fallback/>
      </mc:AlternateContent>
    </comment>
    <comment ref="R119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ew Orleans Area Par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7</xdr:row>
                <xdr:rowOff>10</xdr:rowOff>
              </xdr:from>
              <xdr:to>
                <xdr:col>20</xdr:col>
                <xdr:colOff>32</xdr:colOff>
                <xdr:row>121</xdr:row>
                <xdr:rowOff>9</xdr:rowOff>
              </xdr:to>
            </anchor>
          </commentPr>
        </mc:Choice>
        <mc:Fallback/>
      </mc:AlternateContent>
    </comment>
    <comment ref="R125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Allen and Auglaize Counties, O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3</xdr:row>
                <xdr:rowOff>10</xdr:rowOff>
              </xdr:from>
              <xdr:to>
                <xdr:col>20</xdr:col>
                <xdr:colOff>32</xdr:colOff>
                <xdr:row>127</xdr:row>
                <xdr:rowOff>8</xdr:rowOff>
              </xdr:to>
            </anchor>
          </commentPr>
        </mc:Choice>
        <mc:Fallback/>
      </mc:AlternateContent>
    </comment>
    <comment ref="R126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El Paso Cou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4</xdr:row>
                <xdr:rowOff>10</xdr:rowOff>
              </xdr:from>
              <xdr:to>
                <xdr:col>20</xdr:col>
                <xdr:colOff>32</xdr:colOff>
                <xdr:row>128</xdr:row>
                <xdr:rowOff>9</xdr:rowOff>
              </xdr:to>
            </anchor>
          </commentPr>
        </mc:Choice>
        <mc:Fallback/>
      </mc:AlternateContent>
    </comment>
    <comment ref="R127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Northwestern Loui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5</xdr:row>
                <xdr:rowOff>10</xdr:rowOff>
              </xdr:from>
              <xdr:to>
                <xdr:col>20</xdr:col>
                <xdr:colOff>32</xdr:colOff>
                <xdr:row>129</xdr:row>
                <xdr:rowOff>9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9"/>
            <color rgb="FF000000"/>
            <rFont val="Tahoma"/>
            <family val="2"/>
          </rPr>
          <t xml:space="preserve">wauch:
</t>
        </r>
        <r>
          <rPr>
            <sz val="9"/>
            <color rgb="FF000000"/>
            <rFont val="Tahoma"/>
            <family val="2"/>
          </rPr>
          <t xml:space="preserve">West Virginia, Kentucky, and Ohio state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1</xdr:row>
                <xdr:rowOff>10</xdr:rowOff>
              </xdr:from>
              <xdr:to>
                <xdr:col>28</xdr:col>
                <xdr:colOff>32</xdr:colOff>
                <xdr:row>7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4" uniqueCount="656">
  <si>
    <t xml:space="preserve">Name</t>
  </si>
  <si>
    <t xml:space="preserve">Facility</t>
  </si>
  <si>
    <t xml:space="preserve">Prov_State</t>
  </si>
  <si>
    <t xml:space="preserve">Country</t>
  </si>
  <si>
    <t xml:space="preserve">Address</t>
  </si>
  <si>
    <t xml:space="preserve">Zip</t>
  </si>
  <si>
    <t xml:space="preserve">City</t>
  </si>
  <si>
    <t xml:space="preserve">County</t>
  </si>
  <si>
    <t xml:space="preserve">PADD</t>
  </si>
  <si>
    <t xml:space="preserve">Company</t>
  </si>
  <si>
    <t xml:space="preserve">Capacity</t>
  </si>
  <si>
    <t xml:space="preserve">Longitude</t>
  </si>
  <si>
    <t xml:space="preserve">Latitude</t>
  </si>
  <si>
    <t xml:space="preserve">Markets</t>
  </si>
  <si>
    <t xml:space="preserve">GEO_ID</t>
  </si>
  <si>
    <t xml:space="preserve">Primary_CensusTract</t>
  </si>
  <si>
    <t xml:space="preserve">CensusTract_MeanIncome</t>
  </si>
  <si>
    <t xml:space="preserve">Regional_County_State_MeanIncome</t>
  </si>
  <si>
    <t xml:space="preserve">Comparison_Geography</t>
  </si>
  <si>
    <t xml:space="preserve">RegionDifference</t>
  </si>
  <si>
    <t xml:space="preserve">Secondary_CensusTract</t>
  </si>
  <si>
    <t xml:space="preserve">Tertiary_CensusTract</t>
  </si>
  <si>
    <t xml:space="preserve">Quaternary_CensusTract</t>
  </si>
  <si>
    <t xml:space="preserve">State_MeanIncome</t>
  </si>
  <si>
    <t xml:space="preserve">StateDifference</t>
  </si>
  <si>
    <t xml:space="preserve">NationalDifference</t>
  </si>
  <si>
    <t xml:space="preserve">Shell Fort Saskatchewan Shell</t>
  </si>
  <si>
    <t xml:space="preserve">Refinery</t>
  </si>
  <si>
    <t xml:space="preserve">.</t>
  </si>
  <si>
    <t xml:space="preserve">Canada</t>
  </si>
  <si>
    <t xml:space="preserve">110 Town Crest Road</t>
  </si>
  <si>
    <t xml:space="preserve">Fort Saskatchewan</t>
  </si>
  <si>
    <t xml:space="preserve">Shell</t>
  </si>
  <si>
    <t xml:space="preserve">Burnaby Refiner</t>
  </si>
  <si>
    <t xml:space="preserve">British Columbia</t>
  </si>
  <si>
    <t xml:space="preserve">355 North Willingdon Avenue</t>
  </si>
  <si>
    <t xml:space="preserve">V5C 1X4</t>
  </si>
  <si>
    <t xml:space="preserve">Burnaby</t>
  </si>
  <si>
    <t xml:space="preserve">Chevron</t>
  </si>
  <si>
    <t xml:space="preserve">Prince George</t>
  </si>
  <si>
    <t xml:space="preserve">Husky</t>
  </si>
  <si>
    <t xml:space="preserve">North Atlantic Refinery</t>
  </si>
  <si>
    <t xml:space="preserve">Newfoundland &amp; Labrador</t>
  </si>
  <si>
    <t xml:space="preserve">1 Refinery Road</t>
  </si>
  <si>
    <t xml:space="preserve">A0B 1N0</t>
  </si>
  <si>
    <t xml:space="preserve">Come By Chance</t>
  </si>
  <si>
    <t xml:space="preserve">Nroth Atlantic Refining Limited</t>
  </si>
  <si>
    <t xml:space="preserve">Irving Oil Refinery</t>
  </si>
  <si>
    <t xml:space="preserve">Nova Scotia</t>
  </si>
  <si>
    <t xml:space="preserve">Irving</t>
  </si>
  <si>
    <t xml:space="preserve">Imperial Oil Marine Terminal</t>
  </si>
  <si>
    <t xml:space="preserve">Pleasant Street</t>
  </si>
  <si>
    <t xml:space="preserve">B2W 0H8</t>
  </si>
  <si>
    <t xml:space="preserve">Dartmouth</t>
  </si>
  <si>
    <t xml:space="preserve">Imperial Oil</t>
  </si>
  <si>
    <t xml:space="preserve">Sarnia Refinery Plant</t>
  </si>
  <si>
    <t xml:space="preserve">Ontario</t>
  </si>
  <si>
    <t xml:space="preserve">602 Christina Street South</t>
  </si>
  <si>
    <t xml:space="preserve">N7T</t>
  </si>
  <si>
    <t xml:space="preserve">Sarnia</t>
  </si>
  <si>
    <t xml:space="preserve">Naticoke Refinery</t>
  </si>
  <si>
    <t xml:space="preserve">225 2nd Concession</t>
  </si>
  <si>
    <t xml:space="preserve">N0A 1L0</t>
  </si>
  <si>
    <t xml:space="preserve">Nanticoke</t>
  </si>
  <si>
    <t xml:space="preserve">Suncor Energy Products Partnership - Sarnia Refinery</t>
  </si>
  <si>
    <t xml:space="preserve">1900 River Road</t>
  </si>
  <si>
    <t xml:space="preserve">N7T 7J3</t>
  </si>
  <si>
    <t xml:space="preserve">Suncor Energy Inc</t>
  </si>
  <si>
    <t xml:space="preserve">785 Petrolia Line</t>
  </si>
  <si>
    <t xml:space="preserve">N0N 1G0</t>
  </si>
  <si>
    <t xml:space="preserve">Corunna</t>
  </si>
  <si>
    <t xml:space="preserve">NOVA Chemicals (Canada) Ltd.</t>
  </si>
  <si>
    <t xml:space="preserve">150 St. Clair Parkway</t>
  </si>
  <si>
    <t xml:space="preserve">Utrlamar (Valero)</t>
  </si>
  <si>
    <t xml:space="preserve">Quebec</t>
  </si>
  <si>
    <t xml:space="preserve">2200 McGill College</t>
  </si>
  <si>
    <t xml:space="preserve">H3A 0G7</t>
  </si>
  <si>
    <t xml:space="preserve">Montreal</t>
  </si>
  <si>
    <t xml:space="preserve">Ultramar (Valero)</t>
  </si>
  <si>
    <t xml:space="preserve">Suncor Energy Products Partnership - Montreal Refinery</t>
  </si>
  <si>
    <t xml:space="preserve">11701 Sherbrooke Street East</t>
  </si>
  <si>
    <t xml:space="preserve">H1B 1C3</t>
  </si>
  <si>
    <t xml:space="preserve">Regina</t>
  </si>
  <si>
    <t xml:space="preserve">Saskatchewan</t>
  </si>
  <si>
    <t xml:space="preserve">550E 9th Avenue North GD Stn Main</t>
  </si>
  <si>
    <t xml:space="preserve">S4P 2Z4</t>
  </si>
  <si>
    <t xml:space="preserve">Co-op Refinery/Upgrader</t>
  </si>
  <si>
    <t xml:space="preserve">Lloydminster</t>
  </si>
  <si>
    <t xml:space="preserve">Husky Upgrader</t>
  </si>
  <si>
    <t xml:space="preserve">Husky Oil Ltd</t>
  </si>
  <si>
    <t xml:space="preserve">Moose Jaw</t>
  </si>
  <si>
    <t xml:space="preserve">641 Manitoba Street E</t>
  </si>
  <si>
    <t xml:space="preserve">S6H 4N6</t>
  </si>
  <si>
    <t xml:space="preserve">Moose jaw</t>
  </si>
  <si>
    <t xml:space="preserve">Ciudad Madero Refinery</t>
  </si>
  <si>
    <t xml:space="preserve">Ciudad Madero</t>
  </si>
  <si>
    <t xml:space="preserve">Mexico</t>
  </si>
  <si>
    <t xml:space="preserve">Pemex</t>
  </si>
  <si>
    <t xml:space="preserve">Salamanca Refinery</t>
  </si>
  <si>
    <t xml:space="preserve">Guanajuato</t>
  </si>
  <si>
    <t xml:space="preserve">Tula Refinery</t>
  </si>
  <si>
    <t xml:space="preserve">Hidalgo</t>
  </si>
  <si>
    <t xml:space="preserve">Minatitlan Refinery</t>
  </si>
  <si>
    <t xml:space="preserve">Minatitlan</t>
  </si>
  <si>
    <t xml:space="preserve">Cadereyta Refinery</t>
  </si>
  <si>
    <t xml:space="preserve">Nuevo León</t>
  </si>
  <si>
    <t xml:space="preserve">Salina Cruz Refinery</t>
  </si>
  <si>
    <t xml:space="preserve">Salina Cruz</t>
  </si>
  <si>
    <t xml:space="preserve">GOODWAY REFINING LLC</t>
  </si>
  <si>
    <t xml:space="preserve">Alabama</t>
  </si>
  <si>
    <t xml:space="preserve">United States</t>
  </si>
  <si>
    <t xml:space="preserve">4745 Ross Road</t>
  </si>
  <si>
    <t xml:space="preserve">ATMORE</t>
  </si>
  <si>
    <t xml:space="preserve">Escambia</t>
  </si>
  <si>
    <t xml:space="preserve">North Louisiana-Arkansas</t>
  </si>
  <si>
    <t xml:space="preserve">GEOID</t>
  </si>
  <si>
    <t xml:space="preserve">State</t>
  </si>
  <si>
    <t xml:space="preserve">HUNT REFINING CO</t>
  </si>
  <si>
    <t xml:space="preserve">1855 Fairlawn Road</t>
  </si>
  <si>
    <t xml:space="preserve">TUSCALOOSA</t>
  </si>
  <si>
    <t xml:space="preserve">Tuscaloosa</t>
  </si>
  <si>
    <t xml:space="preserve">HUNT CONSLD INC</t>
  </si>
  <si>
    <t xml:space="preserve">SHELL CHEMICAL LP</t>
  </si>
  <si>
    <t xml:space="preserve">400 Industrial Parkway</t>
  </si>
  <si>
    <t xml:space="preserve">SARALAND</t>
  </si>
  <si>
    <t xml:space="preserve">Mobile</t>
  </si>
  <si>
    <t xml:space="preserve">ROYAL DUTCH/SHELL GROUP</t>
  </si>
  <si>
    <t xml:space="preserve">Louisiana Gulf Coast</t>
  </si>
  <si>
    <t xml:space="preserve">PETRO STAR INC</t>
  </si>
  <si>
    <t xml:space="preserve">Alaska</t>
  </si>
  <si>
    <t xml:space="preserve">2.5 Dayville Road</t>
  </si>
  <si>
    <t xml:space="preserve">VALDEZ</t>
  </si>
  <si>
    <t xml:space="preserve">Valdez-Cordova Census Area</t>
  </si>
  <si>
    <t xml:space="preserve">ARCTIC SLOPE REGIONAL CORP</t>
  </si>
  <si>
    <t xml:space="preserve">West Coast</t>
  </si>
  <si>
    <t xml:space="preserve">1200 H &amp; H Lane</t>
  </si>
  <si>
    <t xml:space="preserve">NORTH POLE</t>
  </si>
  <si>
    <t xml:space="preserve">Fairbanks North Star Borough</t>
  </si>
  <si>
    <t xml:space="preserve">FLINT HILLS RESOURCES LP</t>
  </si>
  <si>
    <t xml:space="preserve">KOCH INDUSTRIES INC</t>
  </si>
  <si>
    <t xml:space="preserve">TESORO ALASKA PETROLEUM CO</t>
  </si>
  <si>
    <t xml:space="preserve">54741 Tesoro Road</t>
  </si>
  <si>
    <t xml:space="preserve">KENAI</t>
  </si>
  <si>
    <t xml:space="preserve">Kenai Peninsula Borough</t>
  </si>
  <si>
    <t xml:space="preserve">TESORO CORP</t>
  </si>
  <si>
    <t xml:space="preserve">CONOCOPHILLIPS ALASKA INC</t>
  </si>
  <si>
    <t xml:space="preserve">PRUDHOE BAY</t>
  </si>
  <si>
    <t xml:space="preserve">North Slope Borough</t>
  </si>
  <si>
    <t xml:space="preserve">CONOCOPHILLIPS</t>
  </si>
  <si>
    <t xml:space="preserve">BP EXPLORATION ALASKA INC</t>
  </si>
  <si>
    <t xml:space="preserve">BP PLC</t>
  </si>
  <si>
    <t xml:space="preserve">Oil Sands Contacts</t>
  </si>
  <si>
    <t xml:space="preserve">Alberta</t>
  </si>
  <si>
    <t xml:space="preserve">885 Memorial Drive</t>
  </si>
  <si>
    <t xml:space="preserve">T9H 0A8</t>
  </si>
  <si>
    <t xml:space="preserve">Fort McMurray</t>
  </si>
  <si>
    <t xml:space="preserve">T9H 1A1</t>
  </si>
  <si>
    <t xml:space="preserve">Syncrude</t>
  </si>
  <si>
    <t xml:space="preserve">Edmonton</t>
  </si>
  <si>
    <t xml:space="preserve">Highway 16A East and 34 Street</t>
  </si>
  <si>
    <t xml:space="preserve">T5J 2M1</t>
  </si>
  <si>
    <t xml:space="preserve">Imperial</t>
  </si>
  <si>
    <t xml:space="preserve">Suncor Energy Products Partnership - Edmonton Refinery</t>
  </si>
  <si>
    <t xml:space="preserve">97 Stn Main</t>
  </si>
  <si>
    <t xml:space="preserve">T5J 2G9</t>
  </si>
  <si>
    <t xml:space="preserve">T9H 3H5</t>
  </si>
  <si>
    <t xml:space="preserve">CNRL Horizon</t>
  </si>
  <si>
    <t xml:space="preserve">OPTI/Nexen Long Lake</t>
  </si>
  <si>
    <t xml:space="preserve">Anzac</t>
  </si>
  <si>
    <t xml:space="preserve">Nexen</t>
  </si>
  <si>
    <t xml:space="preserve">MARTIN MIDSTREAM PARTNERS LP</t>
  </si>
  <si>
    <t xml:space="preserve">Arkansas</t>
  </si>
  <si>
    <t xml:space="preserve">484 East 6th Street</t>
  </si>
  <si>
    <t xml:space="preserve">SMACKOVER</t>
  </si>
  <si>
    <t xml:space="preserve">Union</t>
  </si>
  <si>
    <t xml:space="preserve">MARTIN RESOURCE MANAGEMENT GRP</t>
  </si>
  <si>
    <t xml:space="preserve">LION OIL CO</t>
  </si>
  <si>
    <t xml:space="preserve">1000 Mchenry Street</t>
  </si>
  <si>
    <t xml:space="preserve">EL DORADO</t>
  </si>
  <si>
    <t xml:space="preserve">DELEK GROUP LTD</t>
  </si>
  <si>
    <t xml:space="preserve">CHEVRON USA INC</t>
  </si>
  <si>
    <t xml:space="preserve">California</t>
  </si>
  <si>
    <t xml:space="preserve">324 West El Segundo Boulevard</t>
  </si>
  <si>
    <t xml:space="preserve">EL SEGUNDO</t>
  </si>
  <si>
    <t xml:space="preserve">Los Angeles</t>
  </si>
  <si>
    <t xml:space="preserve">CHEVRON CORP</t>
  </si>
  <si>
    <t xml:space="preserve">EXXONMOBIL REFINING &amp; SUPPLY CO</t>
  </si>
  <si>
    <t xml:space="preserve">3700 West 190th Street</t>
  </si>
  <si>
    <t xml:space="preserve">TORRANCE</t>
  </si>
  <si>
    <t xml:space="preserve">EXXON MOBIL CORP</t>
  </si>
  <si>
    <t xml:space="preserve">CONOCOPHILLIPS COMPANY</t>
  </si>
  <si>
    <t xml:space="preserve">2101 Franklin Canyon Road</t>
  </si>
  <si>
    <t xml:space="preserve">RODEO</t>
  </si>
  <si>
    <t xml:space="preserve">Contra Costa</t>
  </si>
  <si>
    <t xml:space="preserve">VALERO REFINING CO CALIFORNIA</t>
  </si>
  <si>
    <t xml:space="preserve">3400 East 2nd Street</t>
  </si>
  <si>
    <t xml:space="preserve">BENICIA</t>
  </si>
  <si>
    <t xml:space="preserve">Solano</t>
  </si>
  <si>
    <t xml:space="preserve">VALERO ENERGY CORP</t>
  </si>
  <si>
    <t xml:space="preserve">KERN OIL &amp; REFINING CO</t>
  </si>
  <si>
    <t xml:space="preserve">7724 East Panama Lane</t>
  </si>
  <si>
    <t xml:space="preserve">BAKERSFIELD</t>
  </si>
  <si>
    <t xml:space="preserve">Kern</t>
  </si>
  <si>
    <t xml:space="preserve">SAN JOAQUIN REFINING CO INC</t>
  </si>
  <si>
    <t xml:space="preserve">BP West Coast Products LLC</t>
  </si>
  <si>
    <t xml:space="preserve">2350 East 223rd Street</t>
  </si>
  <si>
    <t xml:space="preserve">LOS ANGELES</t>
  </si>
  <si>
    <t xml:space="preserve">Shell Oil Products US</t>
  </si>
  <si>
    <t xml:space="preserve">3485 Pacheco Boulevard</t>
  </si>
  <si>
    <t xml:space="preserve">MARTINEZ</t>
  </si>
  <si>
    <t xml:space="preserve">SANTA MARIA REFINING COMPANY</t>
  </si>
  <si>
    <t xml:space="preserve">1660 Sinton Road</t>
  </si>
  <si>
    <t xml:space="preserve">SANTA MARIA</t>
  </si>
  <si>
    <t xml:space="preserve">Santa Barbara</t>
  </si>
  <si>
    <t xml:space="preserve">GREKA ENERGY</t>
  </si>
  <si>
    <t xml:space="preserve">LUNDAY THAGARD CO</t>
  </si>
  <si>
    <t xml:space="preserve">9302 Garfield Avenue</t>
  </si>
  <si>
    <t xml:space="preserve">SOUTH GATE</t>
  </si>
  <si>
    <t xml:space="preserve">WORLD OIL CO</t>
  </si>
  <si>
    <t xml:space="preserve">1520 East Sepulveda Boulevard</t>
  </si>
  <si>
    <t xml:space="preserve">WILMINGTON</t>
  </si>
  <si>
    <t xml:space="preserve">841 Chevron way</t>
  </si>
  <si>
    <t xml:space="preserve">RICHMOND</t>
  </si>
  <si>
    <t xml:space="preserve">TESORO REFINING &amp; MARKETING CO</t>
  </si>
  <si>
    <t xml:space="preserve">150 Solano Way</t>
  </si>
  <si>
    <t xml:space="preserve">2101 East Pacific Coast Highway</t>
  </si>
  <si>
    <t xml:space="preserve">2402 East Anaheim Street</t>
  </si>
  <si>
    <t xml:space="preserve">WILMINGTON REFINERY</t>
  </si>
  <si>
    <t xml:space="preserve">SUNCOR ENERGY (USA) INC</t>
  </si>
  <si>
    <t xml:space="preserve">Colorado</t>
  </si>
  <si>
    <t xml:space="preserve">5801 Brighton Boulevard</t>
  </si>
  <si>
    <t xml:space="preserve">COMMERCE CITY WEST</t>
  </si>
  <si>
    <t xml:space="preserve">Adams</t>
  </si>
  <si>
    <t xml:space="preserve">SUNCOR ENERGY INC</t>
  </si>
  <si>
    <t xml:space="preserve">Rocky Mountain</t>
  </si>
  <si>
    <t xml:space="preserve">County/Region</t>
  </si>
  <si>
    <t xml:space="preserve">COMMERCE CITY EAST</t>
  </si>
  <si>
    <t xml:space="preserve">DELAWARE CITY REFINING CO LLC</t>
  </si>
  <si>
    <t xml:space="preserve">Delaware</t>
  </si>
  <si>
    <t xml:space="preserve">2000 Wrangle Hill Road</t>
  </si>
  <si>
    <t xml:space="preserve">DELAWARE CITY</t>
  </si>
  <si>
    <t xml:space="preserve">New Castle</t>
  </si>
  <si>
    <t xml:space="preserve">PBF ENERGY CO LLC</t>
  </si>
  <si>
    <t xml:space="preserve">East Coast</t>
  </si>
  <si>
    <t xml:space="preserve">Hawaii</t>
  </si>
  <si>
    <t xml:space="preserve">91-480 Malakole Street</t>
  </si>
  <si>
    <t xml:space="preserve">HONOLULU</t>
  </si>
  <si>
    <t xml:space="preserve">Honolulu</t>
  </si>
  <si>
    <t xml:space="preserve">TESORO HAWAII CORP</t>
  </si>
  <si>
    <t xml:space="preserve">91-1669 Fort Weaver Road</t>
  </si>
  <si>
    <t xml:space="preserve">EWA BEACH</t>
  </si>
  <si>
    <t xml:space="preserve">PDV Midwest Refining LLC</t>
  </si>
  <si>
    <t xml:space="preserve">Illinois</t>
  </si>
  <si>
    <t xml:space="preserve">135th Street &amp; New Avenue</t>
  </si>
  <si>
    <t xml:space="preserve">LEMONT</t>
  </si>
  <si>
    <t xml:space="preserve">Cook</t>
  </si>
  <si>
    <t xml:space="preserve">PDV AMERICA INC</t>
  </si>
  <si>
    <t xml:space="preserve">Indiana-Illinois-Kentucky</t>
  </si>
  <si>
    <t xml:space="preserve">Interstate 55 &amp; Arsenal Road</t>
  </si>
  <si>
    <t xml:space="preserve">JOLIET</t>
  </si>
  <si>
    <t xml:space="preserve">Will</t>
  </si>
  <si>
    <t xml:space="preserve">Region</t>
  </si>
  <si>
    <t xml:space="preserve">MARATHON PETROLEUM CO LLC</t>
  </si>
  <si>
    <t xml:space="preserve">12345 East 1050th Avenue</t>
  </si>
  <si>
    <t xml:space="preserve">ROBINSON</t>
  </si>
  <si>
    <t xml:space="preserve">Crawford</t>
  </si>
  <si>
    <t xml:space="preserve">MARATHON PETROLEUM CORP</t>
  </si>
  <si>
    <t xml:space="preserve">WRB REFINING LP</t>
  </si>
  <si>
    <t xml:space="preserve">900 South Central Avenue</t>
  </si>
  <si>
    <t xml:space="preserve">WOOD RIVER</t>
  </si>
  <si>
    <t xml:space="preserve">Madison</t>
  </si>
  <si>
    <t xml:space="preserve">COUNTRYMARK COOPERATIVE INC</t>
  </si>
  <si>
    <t xml:space="preserve">Indiana</t>
  </si>
  <si>
    <t xml:space="preserve">1200 Refinery Road</t>
  </si>
  <si>
    <t xml:space="preserve">MOUNT VERNON</t>
  </si>
  <si>
    <t xml:space="preserve">Posey</t>
  </si>
  <si>
    <t xml:space="preserve">COUNTRYMARK COOP INC</t>
  </si>
  <si>
    <t xml:space="preserve">BP PRODUCTS NORTH AMERICA INC</t>
  </si>
  <si>
    <t xml:space="preserve">2815 Indianapolis Boulevard</t>
  </si>
  <si>
    <t xml:space="preserve">WHITING</t>
  </si>
  <si>
    <t xml:space="preserve">Lake</t>
  </si>
  <si>
    <t xml:space="preserve">NCRA</t>
  </si>
  <si>
    <t xml:space="preserve">Kansas</t>
  </si>
  <si>
    <t xml:space="preserve">1391 Iron Horse Road</t>
  </si>
  <si>
    <t xml:space="preserve">MCPHERSON</t>
  </si>
  <si>
    <t xml:space="preserve">McPherson</t>
  </si>
  <si>
    <t xml:space="preserve">CHS INC</t>
  </si>
  <si>
    <t xml:space="preserve">Oklahoma-Kansas-Missouri</t>
  </si>
  <si>
    <t xml:space="preserve">FRONTIER EL DORADO REFINING CO</t>
  </si>
  <si>
    <t xml:space="preserve">1401 Douglas Road</t>
  </si>
  <si>
    <t xml:space="preserve">Butler</t>
  </si>
  <si>
    <t xml:space="preserve">HOLLYFRONTIER CORP</t>
  </si>
  <si>
    <t xml:space="preserve">COFFEYVILLE RESOURCES RFG &amp; MKTG</t>
  </si>
  <si>
    <t xml:space="preserve">400 North Linden Street</t>
  </si>
  <si>
    <t xml:space="preserve">COFFEYVILLE</t>
  </si>
  <si>
    <t xml:space="preserve">Montgomery</t>
  </si>
  <si>
    <t xml:space="preserve">CVR ENERGY</t>
  </si>
  <si>
    <t xml:space="preserve">Kentucky</t>
  </si>
  <si>
    <t xml:space="preserve">11631 Old US Highway 23</t>
  </si>
  <si>
    <t xml:space="preserve">CATLETTSBURG</t>
  </si>
  <si>
    <t xml:space="preserve">Boyd</t>
  </si>
  <si>
    <t xml:space="preserve">Catlettsburg Refinery</t>
  </si>
  <si>
    <t xml:space="preserve">Catlettsburg</t>
  </si>
  <si>
    <t xml:space="preserve">Marathon Oil</t>
  </si>
  <si>
    <t xml:space="preserve">CITGO PETROLEUM CORP</t>
  </si>
  <si>
    <t xml:space="preserve">Louisiana</t>
  </si>
  <si>
    <t xml:space="preserve">Calcasieu Ship Channel</t>
  </si>
  <si>
    <t xml:space="preserve">LAKE CHARLES</t>
  </si>
  <si>
    <t xml:space="preserve">Calcasieu</t>
  </si>
  <si>
    <t xml:space="preserve">CALCASIEU REFINING CO</t>
  </si>
  <si>
    <t xml:space="preserve">4359 West Tank Farm Road</t>
  </si>
  <si>
    <t xml:space="preserve">TRANSWORLD OIL USA INC</t>
  </si>
  <si>
    <t xml:space="preserve">CALUMET LUBRICANTS CO LP</t>
  </si>
  <si>
    <t xml:space="preserve">10234 Louisiana 157</t>
  </si>
  <si>
    <t xml:space="preserve">PRINCETON</t>
  </si>
  <si>
    <t xml:space="preserve">Bossier</t>
  </si>
  <si>
    <t xml:space="preserve">CALUMET LUBRICANTS CO</t>
  </si>
  <si>
    <t xml:space="preserve">VALERO ENERGY CORPORATION</t>
  </si>
  <si>
    <t xml:space="preserve">2500 East Saint Bernard Highway</t>
  </si>
  <si>
    <t xml:space="preserve">MERAUX</t>
  </si>
  <si>
    <t xml:space="preserve">St. Bernard</t>
  </si>
  <si>
    <t xml:space="preserve">15551 South Highway 23</t>
  </si>
  <si>
    <t xml:space="preserve">BELLE CHASSE</t>
  </si>
  <si>
    <t xml:space="preserve">Plaquemines</t>
  </si>
  <si>
    <t xml:space="preserve">2200 Old Spanish Trail</t>
  </si>
  <si>
    <t xml:space="preserve">WESTLAKE</t>
  </si>
  <si>
    <t xml:space="preserve">1756 Old Highway 7</t>
  </si>
  <si>
    <t xml:space="preserve">COTTON VALLEY</t>
  </si>
  <si>
    <t xml:space="preserve">Webster</t>
  </si>
  <si>
    <t xml:space="preserve">ALON REFINING KROTZ SPRINGS INC</t>
  </si>
  <si>
    <t xml:space="preserve">356 South Levee Road</t>
  </si>
  <si>
    <t xml:space="preserve">KROTZ SPRINGS</t>
  </si>
  <si>
    <t xml:space="preserve">St. Landry</t>
  </si>
  <si>
    <t xml:space="preserve">ALON ISRAEL OIL COMPANY LTD</t>
  </si>
  <si>
    <t xml:space="preserve">Chalmette Refining LLC</t>
  </si>
  <si>
    <t xml:space="preserve">500 West Saint Bernard Highway</t>
  </si>
  <si>
    <t xml:space="preserve">CHALMETTE</t>
  </si>
  <si>
    <t xml:space="preserve">CHALMETTE REFINING LLC</t>
  </si>
  <si>
    <t xml:space="preserve">4663 West Airline Highway</t>
  </si>
  <si>
    <t xml:space="preserve">GARYVILLE</t>
  </si>
  <si>
    <t xml:space="preserve">St. John the Baptist</t>
  </si>
  <si>
    <t xml:space="preserve">VALERO REFINING NEW ORLEANS LLC</t>
  </si>
  <si>
    <t xml:space="preserve">14902 River Road  Destrehan</t>
  </si>
  <si>
    <t xml:space="preserve">NORCO</t>
  </si>
  <si>
    <t xml:space="preserve">St. Charles</t>
  </si>
  <si>
    <t xml:space="preserve">Motiva Enterprises LLC</t>
  </si>
  <si>
    <t xml:space="preserve">10700 Louisiana 44</t>
  </si>
  <si>
    <t xml:space="preserve">CONVENT</t>
  </si>
  <si>
    <t xml:space="preserve">St. James</t>
  </si>
  <si>
    <t xml:space="preserve">MOTIVA ENTERPRISES LLC</t>
  </si>
  <si>
    <t xml:space="preserve">PLACID REFINING CO</t>
  </si>
  <si>
    <t xml:space="preserve">1940 La Highway 1 North</t>
  </si>
  <si>
    <t xml:space="preserve">PORT ALLEN</t>
  </si>
  <si>
    <t xml:space="preserve">West Baton Rouge</t>
  </si>
  <si>
    <t xml:space="preserve">PLACID OIL CO</t>
  </si>
  <si>
    <t xml:space="preserve">CALUMET SHREVEPORT LLC</t>
  </si>
  <si>
    <t xml:space="preserve">3333 Midway Street</t>
  </si>
  <si>
    <t xml:space="preserve">SHREVEPORT</t>
  </si>
  <si>
    <t xml:space="preserve">Caddo</t>
  </si>
  <si>
    <t xml:space="preserve">143 South Firehouse Road</t>
  </si>
  <si>
    <t xml:space="preserve">4045 Scenic Highway</t>
  </si>
  <si>
    <t xml:space="preserve">BATON ROUGE</t>
  </si>
  <si>
    <t xml:space="preserve">Baton Rouge</t>
  </si>
  <si>
    <t xml:space="preserve">Michigan</t>
  </si>
  <si>
    <t xml:space="preserve">1300 South Fort Street</t>
  </si>
  <si>
    <t xml:space="preserve">DETROIT</t>
  </si>
  <si>
    <t xml:space="preserve">Wayne</t>
  </si>
  <si>
    <t xml:space="preserve">ST PAUL PARK REFINING CO LLC</t>
  </si>
  <si>
    <t xml:space="preserve">Minnesota</t>
  </si>
  <si>
    <t xml:space="preserve">301 Saint Paul Park Road</t>
  </si>
  <si>
    <t xml:space="preserve">SAINT PAUL</t>
  </si>
  <si>
    <t xml:space="preserve">Ramsey</t>
  </si>
  <si>
    <t xml:space="preserve">NORTHERN TIER ENERGY LLC</t>
  </si>
  <si>
    <t xml:space="preserve">Minnesota-Wisconsin-North and South Dakota</t>
  </si>
  <si>
    <t xml:space="preserve">Flint Hills Resources LP</t>
  </si>
  <si>
    <t xml:space="preserve">2209 Childs Road</t>
  </si>
  <si>
    <t xml:space="preserve">ERGON REFINING INC</t>
  </si>
  <si>
    <t xml:space="preserve">Mississippi</t>
  </si>
  <si>
    <t xml:space="preserve">2125 Haining Road</t>
  </si>
  <si>
    <t xml:space="preserve">VICKSBURG</t>
  </si>
  <si>
    <t xml:space="preserve">Warren</t>
  </si>
  <si>
    <t xml:space="preserve">ERGON INC</t>
  </si>
  <si>
    <t xml:space="preserve">HUNT SOUTHLAND REFINING CO</t>
  </si>
  <si>
    <t xml:space="preserve">177 Haney Road</t>
  </si>
  <si>
    <t xml:space="preserve">SANDERSVILLE</t>
  </si>
  <si>
    <t xml:space="preserve">Jones</t>
  </si>
  <si>
    <t xml:space="preserve">250 Industrial Road</t>
  </si>
  <si>
    <t xml:space="preserve">PASCAGOULA</t>
  </si>
  <si>
    <t xml:space="preserve">Jackson</t>
  </si>
  <si>
    <t xml:space="preserve">Cenex Harvest States Coop</t>
  </si>
  <si>
    <t xml:space="preserve">Montana</t>
  </si>
  <si>
    <t xml:space="preserve">803 U.S. 212</t>
  </si>
  <si>
    <t xml:space="preserve">LAUREL</t>
  </si>
  <si>
    <t xml:space="preserve">Yellowstone</t>
  </si>
  <si>
    <t xml:space="preserve">700 Exxonmobil Road</t>
  </si>
  <si>
    <t xml:space="preserve">BILLINGS</t>
  </si>
  <si>
    <t xml:space="preserve">MONTANA REFINING CO</t>
  </si>
  <si>
    <t xml:space="preserve">1900 10th Street Northeast</t>
  </si>
  <si>
    <t xml:space="preserve">GREAT FALLS</t>
  </si>
  <si>
    <t xml:space="preserve">Cascade</t>
  </si>
  <si>
    <t xml:space="preserve">CONNACHER OIL &amp; GAS LTD</t>
  </si>
  <si>
    <t xml:space="preserve">401 South 23rd Street</t>
  </si>
  <si>
    <t xml:space="preserve">FORELAND REFINING CORP</t>
  </si>
  <si>
    <t xml:space="preserve">Nevada</t>
  </si>
  <si>
    <t xml:space="preserve">HC 34 Box 34830</t>
  </si>
  <si>
    <t xml:space="preserve">ELY</t>
  </si>
  <si>
    <t xml:space="preserve">White Pine</t>
  </si>
  <si>
    <t xml:space="preserve">PAULSBORO REFINING CO LLC</t>
  </si>
  <si>
    <t xml:space="preserve">New Jersey</t>
  </si>
  <si>
    <t xml:space="preserve">800 Billingsport Road</t>
  </si>
  <si>
    <t xml:space="preserve">PAULSBORO</t>
  </si>
  <si>
    <t xml:space="preserve">Gloucester</t>
  </si>
  <si>
    <t xml:space="preserve">1400 South Park Avenue</t>
  </si>
  <si>
    <t xml:space="preserve">LINDEN</t>
  </si>
  <si>
    <t xml:space="preserve">NAVAJO REFINING CO LLC</t>
  </si>
  <si>
    <t xml:space="preserve">New Mexico</t>
  </si>
  <si>
    <t xml:space="preserve">501 East Main</t>
  </si>
  <si>
    <t xml:space="preserve">ARTESIA</t>
  </si>
  <si>
    <t xml:space="preserve">Eddy</t>
  </si>
  <si>
    <t xml:space="preserve">WESTERN REFINING SOUTHWEST INC</t>
  </si>
  <si>
    <t xml:space="preserve">Route 3</t>
  </si>
  <si>
    <t xml:space="preserve">GALLUP</t>
  </si>
  <si>
    <t xml:space="preserve">McKinley</t>
  </si>
  <si>
    <t xml:space="preserve">WESTERN REFINING INC.</t>
  </si>
  <si>
    <t xml:space="preserve">Tesoro West Coast</t>
  </si>
  <si>
    <t xml:space="preserve">North Dakota</t>
  </si>
  <si>
    <t xml:space="preserve">900 Township Road 10</t>
  </si>
  <si>
    <t xml:space="preserve">MANDAN</t>
  </si>
  <si>
    <t xml:space="preserve">Morton</t>
  </si>
  <si>
    <t xml:space="preserve">TOLEDO REFINING CO LLC</t>
  </si>
  <si>
    <t xml:space="preserve">Ohio</t>
  </si>
  <si>
    <t xml:space="preserve">1819 Woodville Road</t>
  </si>
  <si>
    <t xml:space="preserve">TOLEDO</t>
  </si>
  <si>
    <t xml:space="preserve">Lucas</t>
  </si>
  <si>
    <t xml:space="preserve">BP-HUSKY REFINING LLC</t>
  </si>
  <si>
    <t xml:space="preserve">4001 Cedar Point Road</t>
  </si>
  <si>
    <t xml:space="preserve">BP HUSKY REFINING LLC</t>
  </si>
  <si>
    <t xml:space="preserve">2408 Gambrinus Avenue Southwest</t>
  </si>
  <si>
    <t xml:space="preserve">CANTON</t>
  </si>
  <si>
    <t xml:space="preserve">Stark</t>
  </si>
  <si>
    <t xml:space="preserve">LIMA REFINING COMPANY</t>
  </si>
  <si>
    <t xml:space="preserve">1150 South Metcalf Street</t>
  </si>
  <si>
    <t xml:space="preserve">LIMA</t>
  </si>
  <si>
    <t xml:space="preserve">Allen</t>
  </si>
  <si>
    <t xml:space="preserve">HUSKY ENERGY INC</t>
  </si>
  <si>
    <t xml:space="preserve">Oklahoma</t>
  </si>
  <si>
    <t xml:space="preserve">1000 South Pine Street</t>
  </si>
  <si>
    <t xml:space="preserve">PONCA CITY</t>
  </si>
  <si>
    <t xml:space="preserve">Kay</t>
  </si>
  <si>
    <t xml:space="preserve">WYNNEWOOD REFINING CO</t>
  </si>
  <si>
    <t xml:space="preserve">906 South Powell Avenue</t>
  </si>
  <si>
    <t xml:space="preserve">WYNNEWOOD</t>
  </si>
  <si>
    <t xml:space="preserve">Garvin</t>
  </si>
  <si>
    <t xml:space="preserve">VALERO REFINING CO OKLAHOMA</t>
  </si>
  <si>
    <t xml:space="preserve">1 Valero Way</t>
  </si>
  <si>
    <t xml:space="preserve">ARDMORE</t>
  </si>
  <si>
    <t xml:space="preserve">Carter</t>
  </si>
  <si>
    <t xml:space="preserve">HOLLY REFINING &amp; MARKETING CO</t>
  </si>
  <si>
    <t xml:space="preserve">1700 South Union Avenue</t>
  </si>
  <si>
    <t xml:space="preserve">TULSA</t>
  </si>
  <si>
    <t xml:space="preserve">Tulsa</t>
  </si>
  <si>
    <t xml:space="preserve">UNITED REFINING CO</t>
  </si>
  <si>
    <t xml:space="preserve">Pennsylvania</t>
  </si>
  <si>
    <t xml:space="preserve">15 Bradley Street</t>
  </si>
  <si>
    <t xml:space="preserve">WARREN</t>
  </si>
  <si>
    <t xml:space="preserve">UNITED REFINING INC</t>
  </si>
  <si>
    <t xml:space="preserve">Appalachian No. 1</t>
  </si>
  <si>
    <t xml:space="preserve">AMERICAN REFINING GROUP INC</t>
  </si>
  <si>
    <t xml:space="preserve">77 North Kendall Avenue</t>
  </si>
  <si>
    <t xml:space="preserve">BRADFORD</t>
  </si>
  <si>
    <t xml:space="preserve">Bradford</t>
  </si>
  <si>
    <t xml:space="preserve">SUNOCO INC (R&amp;M)</t>
  </si>
  <si>
    <t xml:space="preserve">3144 West Passyunk Avenue</t>
  </si>
  <si>
    <t xml:space="preserve">PHILADELPHIA</t>
  </si>
  <si>
    <t xml:space="preserve">Philadelphia</t>
  </si>
  <si>
    <t xml:space="preserve">SUNOCO INC</t>
  </si>
  <si>
    <t xml:space="preserve">PREMCOR REFINING GROUP INC</t>
  </si>
  <si>
    <t xml:space="preserve">Tennessee</t>
  </si>
  <si>
    <t xml:space="preserve">490 Rivergate Drive</t>
  </si>
  <si>
    <t xml:space="preserve">MEMPHIS</t>
  </si>
  <si>
    <t xml:space="preserve">Shelby</t>
  </si>
  <si>
    <t xml:space="preserve">NUSTAR REFINING LLC</t>
  </si>
  <si>
    <t xml:space="preserve">Texas</t>
  </si>
  <si>
    <t xml:space="preserve">19003 West Interstate 10</t>
  </si>
  <si>
    <t xml:space="preserve">SAN ANTONIO</t>
  </si>
  <si>
    <t xml:space="preserve">Bexar</t>
  </si>
  <si>
    <t xml:space="preserve">NUSTAR ENERGY LP</t>
  </si>
  <si>
    <t xml:space="preserve">Texas Inland</t>
  </si>
  <si>
    <t xml:space="preserve">6701 FM 119</t>
  </si>
  <si>
    <t xml:space="preserve">SUNRAY</t>
  </si>
  <si>
    <t xml:space="preserve">Moore</t>
  </si>
  <si>
    <t xml:space="preserve">ALON USA ENERGY INC</t>
  </si>
  <si>
    <t xml:space="preserve">200 Refinery Road</t>
  </si>
  <si>
    <t xml:space="preserve">BIG SPRING</t>
  </si>
  <si>
    <t xml:space="preserve">Howard</t>
  </si>
  <si>
    <t xml:space="preserve">2825 Suntide Road</t>
  </si>
  <si>
    <t xml:space="preserve">CORPUS CHRISTI</t>
  </si>
  <si>
    <t xml:space="preserve">Nueces</t>
  </si>
  <si>
    <t xml:space="preserve">Texas Gulf Coast</t>
  </si>
  <si>
    <t xml:space="preserve">301 Le Roy Street</t>
  </si>
  <si>
    <t xml:space="preserve">THREE RIVERS</t>
  </si>
  <si>
    <t xml:space="preserve">Live Oak</t>
  </si>
  <si>
    <t xml:space="preserve">County Road 514</t>
  </si>
  <si>
    <t xml:space="preserve">SWEENY</t>
  </si>
  <si>
    <t xml:space="preserve">Brazoria</t>
  </si>
  <si>
    <t xml:space="preserve">DEER PARK REFINING LTD PARTNERSHIP</t>
  </si>
  <si>
    <t xml:space="preserve">5900 Texas 225</t>
  </si>
  <si>
    <t xml:space="preserve">DEER PARK</t>
  </si>
  <si>
    <t xml:space="preserve">Harris</t>
  </si>
  <si>
    <t xml:space="preserve">DEER PARK REFINING LTD PTNRSHP</t>
  </si>
  <si>
    <t xml:space="preserve">TOTAL PETROCHEMICALS INC</t>
  </si>
  <si>
    <t xml:space="preserve">7600 32nd Street</t>
  </si>
  <si>
    <t xml:space="preserve">PORT ARTHUR</t>
  </si>
  <si>
    <t xml:space="preserve">Jefferson</t>
  </si>
  <si>
    <t xml:space="preserve">TOTAL SA</t>
  </si>
  <si>
    <t xml:space="preserve">VALERO REFINING CO TEXAS LP</t>
  </si>
  <si>
    <t xml:space="preserve">1147 Cantwell Lane</t>
  </si>
  <si>
    <t xml:space="preserve">CITGO REFINING &amp; CHEMICAL INC</t>
  </si>
  <si>
    <t xml:space="preserve">4806 Up River Road</t>
  </si>
  <si>
    <t xml:space="preserve">Philips Avenue</t>
  </si>
  <si>
    <t xml:space="preserve">BORGER</t>
  </si>
  <si>
    <t xml:space="preserve">Hutchinson</t>
  </si>
  <si>
    <t xml:space="preserve">1801 South Gulfway Drive</t>
  </si>
  <si>
    <t xml:space="preserve">WESTERN REFINING COMPANY LP</t>
  </si>
  <si>
    <t xml:space="preserve">6500 Trowbridge Drive</t>
  </si>
  <si>
    <t xml:space="preserve">EL PASO</t>
  </si>
  <si>
    <t xml:space="preserve">El Paso</t>
  </si>
  <si>
    <t xml:space="preserve">1795 Burt Street</t>
  </si>
  <si>
    <t xml:space="preserve">BEAUMONT</t>
  </si>
  <si>
    <t xml:space="preserve">DELEK REFINING LTD</t>
  </si>
  <si>
    <t xml:space="preserve">425 McMurrey Drive</t>
  </si>
  <si>
    <t xml:space="preserve">TYLER</t>
  </si>
  <si>
    <t xml:space="preserve">Smith</t>
  </si>
  <si>
    <t xml:space="preserve">5000 Bayway Drive</t>
  </si>
  <si>
    <t xml:space="preserve">BAYTOWN</t>
  </si>
  <si>
    <t xml:space="preserve">Harris/Chambers</t>
  </si>
  <si>
    <t xml:space="preserve">2555 Savannah Avenue</t>
  </si>
  <si>
    <t xml:space="preserve">2800 FM 519 East</t>
  </si>
  <si>
    <t xml:space="preserve">TEXAS CITY</t>
  </si>
  <si>
    <t xml:space="preserve">Galveston</t>
  </si>
  <si>
    <t xml:space="preserve">1301 Texas 197 Loop</t>
  </si>
  <si>
    <t xml:space="preserve">9701 Manchester Street</t>
  </si>
  <si>
    <t xml:space="preserve">HOUSTON</t>
  </si>
  <si>
    <t xml:space="preserve">HOUSTON REFINING LP</t>
  </si>
  <si>
    <t xml:space="preserve">12000 Lawndale</t>
  </si>
  <si>
    <t xml:space="preserve">ACCESS INDUSTRIES</t>
  </si>
  <si>
    <t xml:space="preserve">PASADENA REFINING SYSTEMS INC</t>
  </si>
  <si>
    <t xml:space="preserve">111 Red Bluff Road</t>
  </si>
  <si>
    <t xml:space="preserve">PASADENA</t>
  </si>
  <si>
    <t xml:space="preserve">PETROLEO BRASILEIRO SA</t>
  </si>
  <si>
    <t xml:space="preserve">502 10th Street South</t>
  </si>
  <si>
    <t xml:space="preserve">BIG WEST OIL CO</t>
  </si>
  <si>
    <t xml:space="preserve">Utah</t>
  </si>
  <si>
    <t xml:space="preserve">333 West Center Street</t>
  </si>
  <si>
    <t xml:space="preserve">NORTH SALT LAKE</t>
  </si>
  <si>
    <t xml:space="preserve">Davis</t>
  </si>
  <si>
    <t xml:space="preserve">FJ MANAGEMENT INC</t>
  </si>
  <si>
    <t xml:space="preserve">985 West 500 South</t>
  </si>
  <si>
    <t xml:space="preserve">WOODS CROSS</t>
  </si>
  <si>
    <t xml:space="preserve">Silver Eagle Refining</t>
  </si>
  <si>
    <t xml:space="preserve">2355 South 1100 West</t>
  </si>
  <si>
    <t xml:space="preserve">SILVER EAGLE REFINING INC</t>
  </si>
  <si>
    <t xml:space="preserve">2351 North 1100 West</t>
  </si>
  <si>
    <t xml:space="preserve">SALT LAKE CITY</t>
  </si>
  <si>
    <t xml:space="preserve">Salt Lake</t>
  </si>
  <si>
    <t xml:space="preserve">474 West 900 North</t>
  </si>
  <si>
    <t xml:space="preserve">Hovensa LLC</t>
  </si>
  <si>
    <t xml:space="preserve">Virgin Islands</t>
  </si>
  <si>
    <t xml:space="preserve">1 Estate Hope</t>
  </si>
  <si>
    <t xml:space="preserve">KINGSHILL</t>
  </si>
  <si>
    <t xml:space="preserve">HOVENSA LLC</t>
  </si>
  <si>
    <t xml:space="preserve">Puerto Rico-Virgin Islands</t>
  </si>
  <si>
    <t xml:space="preserve">US OIL &amp; REFINING CO</t>
  </si>
  <si>
    <t xml:space="preserve">Washington</t>
  </si>
  <si>
    <t xml:space="preserve">3001 Marshall Avenue</t>
  </si>
  <si>
    <t xml:space="preserve">TACOMA</t>
  </si>
  <si>
    <t xml:space="preserve">Pierce</t>
  </si>
  <si>
    <t xml:space="preserve">COMPAGNIE NATIONALE A  PORTEFEUILLE</t>
  </si>
  <si>
    <t xml:space="preserve">4519 Grandview Road</t>
  </si>
  <si>
    <t xml:space="preserve">FERNDALE</t>
  </si>
  <si>
    <t xml:space="preserve">Whatcom</t>
  </si>
  <si>
    <t xml:space="preserve">3901 Unick Road  Ferndale</t>
  </si>
  <si>
    <t xml:space="preserve">8505 South Texas Road</t>
  </si>
  <si>
    <t xml:space="preserve">ANACORTES</t>
  </si>
  <si>
    <t xml:space="preserve">Skagit</t>
  </si>
  <si>
    <t xml:space="preserve">ERGON WEST VIRGINIA INC</t>
  </si>
  <si>
    <t xml:space="preserve">West Virginia</t>
  </si>
  <si>
    <t xml:space="preserve">9995 Ohio River Boulevard</t>
  </si>
  <si>
    <t xml:space="preserve">NEWELL</t>
  </si>
  <si>
    <t xml:space="preserve">Hancock</t>
  </si>
  <si>
    <t xml:space="preserve">Wisconsin</t>
  </si>
  <si>
    <t xml:space="preserve">4210 Hill Avenue</t>
  </si>
  <si>
    <t xml:space="preserve">SUPERIOR</t>
  </si>
  <si>
    <t xml:space="preserve">Douglas</t>
  </si>
  <si>
    <t xml:space="preserve">LITTLE AMERICA REFINING CO</t>
  </si>
  <si>
    <t xml:space="preserve">Wyoming</t>
  </si>
  <si>
    <t xml:space="preserve">5700 E Highway 20 26</t>
  </si>
  <si>
    <t xml:space="preserve">EVANSVILLE</t>
  </si>
  <si>
    <t xml:space="preserve">Natrona</t>
  </si>
  <si>
    <t xml:space="preserve">SINCLAIR OIL CORP</t>
  </si>
  <si>
    <t xml:space="preserve">GARCO ENERGY LLC</t>
  </si>
  <si>
    <t xml:space="preserve">2070 Wyoming 59</t>
  </si>
  <si>
    <t xml:space="preserve">DOUGLAS</t>
  </si>
  <si>
    <t xml:space="preserve">Converse</t>
  </si>
  <si>
    <t xml:space="preserve">WYOMING REFINING CO</t>
  </si>
  <si>
    <t xml:space="preserve">740 West Main Street</t>
  </si>
  <si>
    <t xml:space="preserve">NEW CASTLE</t>
  </si>
  <si>
    <t xml:space="preserve">Weston</t>
  </si>
  <si>
    <t xml:space="preserve">BLACK ELK REFINING LLC</t>
  </si>
  <si>
    <t xml:space="preserve">2990 County Road 180</t>
  </si>
  <si>
    <t xml:space="preserve">EVANSTON</t>
  </si>
  <si>
    <t xml:space="preserve">Uinta</t>
  </si>
  <si>
    <t xml:space="preserve">SINCLAIR WYOMING REFINING CO</t>
  </si>
  <si>
    <t xml:space="preserve">100 Washington Avenue</t>
  </si>
  <si>
    <t xml:space="preserve">SINCLAIR</t>
  </si>
  <si>
    <t xml:space="preserve">Carbon</t>
  </si>
  <si>
    <t xml:space="preserve">FRONTIER REFINING INC</t>
  </si>
  <si>
    <t xml:space="preserve">300 Morrie Avenue</t>
  </si>
  <si>
    <t xml:space="preserve">CHEYENNE</t>
  </si>
  <si>
    <t xml:space="preserve">Laramie</t>
  </si>
  <si>
    <t xml:space="preserve">Average</t>
  </si>
  <si>
    <t xml:space="preserve">Median</t>
  </si>
  <si>
    <t xml:space="preserve">Sum</t>
  </si>
  <si>
    <t xml:space="preserve">Name_State</t>
  </si>
  <si>
    <t xml:space="preserve">LA</t>
  </si>
  <si>
    <t xml:space="preserve">CA</t>
  </si>
  <si>
    <t xml:space="preserve">NM</t>
  </si>
  <si>
    <t xml:space="preserve">TX</t>
  </si>
  <si>
    <t xml:space="preserve">IN</t>
  </si>
  <si>
    <t xml:space="preserve">AK</t>
  </si>
  <si>
    <t xml:space="preserve">MT</t>
  </si>
  <si>
    <t xml:space="preserve">WY</t>
  </si>
  <si>
    <t xml:space="preserve">DE</t>
  </si>
  <si>
    <t xml:space="preserve">KY</t>
  </si>
  <si>
    <t xml:space="preserve">MS</t>
  </si>
  <si>
    <t xml:space="preserve">KS</t>
  </si>
  <si>
    <t xml:space="preserve">UT</t>
  </si>
  <si>
    <t xml:space="preserve"> </t>
  </si>
  <si>
    <t xml:space="preserve">NV</t>
  </si>
  <si>
    <t xml:space="preserve">PA</t>
  </si>
  <si>
    <t xml:space="preserve">IL</t>
  </si>
  <si>
    <t xml:space="preserve">AR</t>
  </si>
  <si>
    <t xml:space="preserve">WA</t>
  </si>
  <si>
    <t xml:space="preserve">OK</t>
  </si>
  <si>
    <t xml:space="preserve">HI</t>
  </si>
  <si>
    <t xml:space="preserve">WV</t>
  </si>
  <si>
    <t xml:space="preserve">WI</t>
  </si>
  <si>
    <t xml:space="preserve">AL</t>
  </si>
  <si>
    <t xml:space="preserve">MN</t>
  </si>
  <si>
    <t xml:space="preserve">OH</t>
  </si>
  <si>
    <t xml:space="preserve">MI</t>
  </si>
  <si>
    <t xml:space="preserve">TN</t>
  </si>
  <si>
    <t xml:space="preserve">GEO_id2</t>
  </si>
  <si>
    <t xml:space="preserve">NJ</t>
  </si>
  <si>
    <t xml:space="preserve">CO</t>
  </si>
  <si>
    <t xml:space="preserve">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u val="single"/>
      <sz val="10"/>
      <color rgb="FF000000"/>
      <name val="Times New Roman"/>
      <family val="2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107582631238"/>
          <c:y val="0.0101319059453259"/>
          <c:w val="0.951306977748974"/>
          <c:h val="0.984324220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_Only_Region_Census!$AC$2:$AC$127</c:f>
              <c:strCache>
                <c:ptCount val="126"/>
                <c:pt idx="0">
                  <c:v>CITGO PETROLEUM CORP LA</c:v>
                </c:pt>
                <c:pt idx="1">
                  <c:v>CHEVRON USA INC CA</c:v>
                </c:pt>
                <c:pt idx="2">
                  <c:v>NAVAJO REFINING CO LLC NM</c:v>
                </c:pt>
                <c:pt idx="3">
                  <c:v>CALCASIEU REFINING CO LA</c:v>
                </c:pt>
                <c:pt idx="4">
                  <c:v>NUSTAR REFINING LLC TX</c:v>
                </c:pt>
                <c:pt idx="5">
                  <c:v>COUNTRYMARK COOPERATIVE INC IN</c:v>
                </c:pt>
                <c:pt idx="6">
                  <c:v>PETRO STAR INC AK</c:v>
                </c:pt>
                <c:pt idx="7">
                  <c:v>PETRO STAR INC AK</c:v>
                </c:pt>
                <c:pt idx="8">
                  <c:v>CALUMET LUBRICANTS CO LP LA</c:v>
                </c:pt>
                <c:pt idx="9">
                  <c:v>Cenex Harvest States Coop MT</c:v>
                </c:pt>
                <c:pt idx="10">
                  <c:v>VALERO ENERGY CORPORATION LA</c:v>
                </c:pt>
                <c:pt idx="11">
                  <c:v>LITTLE AMERICA REFINING CO WY</c:v>
                </c:pt>
                <c:pt idx="12">
                  <c:v>DELAWARE CITY REFINING CO LLC DE</c:v>
                </c:pt>
                <c:pt idx="13">
                  <c:v>MARATHON PETROLEUM CO LLC KY</c:v>
                </c:pt>
                <c:pt idx="14">
                  <c:v>VALERO ENERGY CORPORATION TX</c:v>
                </c:pt>
                <c:pt idx="15">
                  <c:v>ERGON REFINING INC MS</c:v>
                </c:pt>
                <c:pt idx="16">
                  <c:v>GARCO ENERGY LLC WY</c:v>
                </c:pt>
                <c:pt idx="17">
                  <c:v>CONOCOPHILLIPS COMPANY LA</c:v>
                </c:pt>
                <c:pt idx="18">
                  <c:v>NCRA KS</c:v>
                </c:pt>
                <c:pt idx="19">
                  <c:v>EXXONMOBIL REFINING &amp; SUPPLY CO CA</c:v>
                </c:pt>
                <c:pt idx="20">
                  <c:v>BIG WEST OIL CO UT</c:v>
                </c:pt>
                <c:pt idx="21">
                  <c:v>Catlettsburg Refinery KY</c:v>
                </c:pt>
                <c:pt idx="22">
                  <c:v>CONOCOPHILLIPS COMPANY CA</c:v>
                </c:pt>
                <c:pt idx="23">
                  <c:v>FORELAND REFINING CORP NV</c:v>
                </c:pt>
                <c:pt idx="24">
                  <c:v>CONOCOPHILLIPS COMPANY LA</c:v>
                </c:pt>
                <c:pt idx="25">
                  <c:v>UNITED REFINING CO PA</c:v>
                </c:pt>
                <c:pt idx="26">
                  <c:v>CALUMET LUBRICANTS CO LP LA</c:v>
                </c:pt>
                <c:pt idx="27">
                  <c:v>PDV Midwest Refining LLC IL</c:v>
                </c:pt>
                <c:pt idx="28">
                  <c:v>MARTIN MIDSTREAM PARTNERS LP AR</c:v>
                </c:pt>
                <c:pt idx="29">
                  <c:v>VALERO REFINING CO CALIFORNIA CA</c:v>
                </c:pt>
                <c:pt idx="30">
                  <c:v>FLINT HILLS RESOURCES LP AK</c:v>
                </c:pt>
                <c:pt idx="31">
                  <c:v>WYOMING REFINING CO WY</c:v>
                </c:pt>
                <c:pt idx="32">
                  <c:v>ALON USA ENERGY INC TX</c:v>
                </c:pt>
                <c:pt idx="33">
                  <c:v>LION OIL CO AR</c:v>
                </c:pt>
                <c:pt idx="34">
                  <c:v>ALON REFINING KROTZ SPRINGS INC LA</c:v>
                </c:pt>
                <c:pt idx="35">
                  <c:v>Flint Hills Resources LP TX</c:v>
                </c:pt>
                <c:pt idx="36">
                  <c:v>TESORO ALASKA PETROLEUM CO AK</c:v>
                </c:pt>
                <c:pt idx="37">
                  <c:v>Chalmette Refining LLC LA</c:v>
                </c:pt>
                <c:pt idx="38">
                  <c:v>HOLLY REFINING &amp; MARKETING CO UT</c:v>
                </c:pt>
                <c:pt idx="39">
                  <c:v>EXXONMOBIL REFINING &amp; SUPPLY CO MT</c:v>
                </c:pt>
                <c:pt idx="40">
                  <c:v>Silver Eagle Refining WY</c:v>
                </c:pt>
                <c:pt idx="41">
                  <c:v>MONTANA REFINING CO MT</c:v>
                </c:pt>
                <c:pt idx="42">
                  <c:v>MARATHON PETROLEUM CO LLC LA</c:v>
                </c:pt>
                <c:pt idx="43">
                  <c:v>US OIL &amp; REFINING CO WA</c:v>
                </c:pt>
                <c:pt idx="44">
                  <c:v>VALERO REFINING NEW ORLEANS LLC LA</c:v>
                </c:pt>
                <c:pt idx="45">
                  <c:v>VALERO ENERGY CORPORATION TX</c:v>
                </c:pt>
                <c:pt idx="46">
                  <c:v>CONOCOPHILLIPS COMPANY OK</c:v>
                </c:pt>
                <c:pt idx="47">
                  <c:v>SINCLAIR WYOMING REFINING CO WY</c:v>
                </c:pt>
                <c:pt idx="48">
                  <c:v>HUNT SOUTHLAND REFINING CO MS</c:v>
                </c:pt>
                <c:pt idx="49">
                  <c:v>WYNNEWOOD REFINING CO OK</c:v>
                </c:pt>
                <c:pt idx="50">
                  <c:v>CONOCOPHILLIPS COMPANY TX</c:v>
                </c:pt>
                <c:pt idx="51">
                  <c:v>CHEVRON USA INC HI</c:v>
                </c:pt>
                <c:pt idx="52">
                  <c:v>DEER PARK REFINING LTD PARTNERSHIP TX</c:v>
                </c:pt>
                <c:pt idx="53">
                  <c:v>EXXONMOBIL REFINING &amp; SUPPLY CO IL</c:v>
                </c:pt>
                <c:pt idx="54">
                  <c:v>Silver Eagle Refining UT</c:v>
                </c:pt>
                <c:pt idx="55">
                  <c:v>ERGON WEST VIRGINIA INC WV</c:v>
                </c:pt>
                <c:pt idx="56">
                  <c:v>KERN OIL &amp; REFINING CO CA</c:v>
                </c:pt>
                <c:pt idx="57">
                  <c:v>SAN JOAQUIN REFINING CO INC CA</c:v>
                </c:pt>
                <c:pt idx="58">
                  <c:v>FRONTIER EL DORADO REFINING CO KS</c:v>
                </c:pt>
                <c:pt idx="59">
                  <c:v>TOTAL PETROCHEMICALS INC TX</c:v>
                </c:pt>
                <c:pt idx="60">
                  <c:v>CALUMET LUBRICANTS CO LP WI</c:v>
                </c:pt>
                <c:pt idx="61">
                  <c:v>CHEVRON USA INC MS</c:v>
                </c:pt>
                <c:pt idx="62">
                  <c:v>TESORO HAWAII CORP HI</c:v>
                </c:pt>
                <c:pt idx="63">
                  <c:v>Motiva Enterprises LLC LA</c:v>
                </c:pt>
                <c:pt idx="64">
                  <c:v>BP West Coast Products LLC CA</c:v>
                </c:pt>
                <c:pt idx="65">
                  <c:v>CITGO REFINING &amp; CHEMICAL INC TX</c:v>
                </c:pt>
                <c:pt idx="66">
                  <c:v>VALERO REFINING CO TEXAS LP TX</c:v>
                </c:pt>
                <c:pt idx="67">
                  <c:v>VALERO REFINING CO OKLAHOMA OK</c:v>
                </c:pt>
                <c:pt idx="68">
                  <c:v>WRB REFINING LP TX</c:v>
                </c:pt>
                <c:pt idx="69">
                  <c:v>BP West Coast Products LLC WA</c:v>
                </c:pt>
                <c:pt idx="70">
                  <c:v>MARATHON PETROLEUM CO LLC IL</c:v>
                </c:pt>
                <c:pt idx="71">
                  <c:v>BP PRODUCTS NORTH AMERICA INC IN</c:v>
                </c:pt>
                <c:pt idx="72">
                  <c:v>GOODWAY REFINING LLC AL</c:v>
                </c:pt>
                <c:pt idx="73">
                  <c:v>PLACID REFINING CO LA</c:v>
                </c:pt>
                <c:pt idx="74">
                  <c:v>AMERICAN REFINING GROUP INC PA</c:v>
                </c:pt>
                <c:pt idx="75">
                  <c:v>PREMCOR REFINING GROUP INC TX</c:v>
                </c:pt>
                <c:pt idx="76">
                  <c:v>WRB REFINING LP IL</c:v>
                </c:pt>
                <c:pt idx="77">
                  <c:v>WESTERN REFINING SOUTHWEST INC NM</c:v>
                </c:pt>
                <c:pt idx="78">
                  <c:v>HOLLY REFINING &amp; MARKETING CO OK</c:v>
                </c:pt>
                <c:pt idx="79">
                  <c:v>COFFEYVILLE RESOURCES RFG &amp; MKTG KS</c:v>
                </c:pt>
                <c:pt idx="80">
                  <c:v>CONOCOPHILLIPS COMPANY WA</c:v>
                </c:pt>
                <c:pt idx="81">
                  <c:v>ST PAUL PARK REFINING CO LLC MN</c:v>
                </c:pt>
                <c:pt idx="82">
                  <c:v>SUNOCO INC (R&amp;M) PA</c:v>
                </c:pt>
                <c:pt idx="83">
                  <c:v>TOLEDO REFINING CO LLC OH</c:v>
                </c:pt>
                <c:pt idx="84">
                  <c:v>WESTERN REFINING COMPANY LP TX</c:v>
                </c:pt>
                <c:pt idx="85">
                  <c:v>EXXONMOBIL REFINING &amp; SUPPLY CO TX</c:v>
                </c:pt>
                <c:pt idx="86">
                  <c:v>BP-HUSKY REFINING LLC OH</c:v>
                </c:pt>
                <c:pt idx="87">
                  <c:v>CHEVRON USA INC UT</c:v>
                </c:pt>
                <c:pt idx="88">
                  <c:v>MARATHON PETROLEUM CO LLC OH</c:v>
                </c:pt>
                <c:pt idx="89">
                  <c:v>Shell Oil Products US WA</c:v>
                </c:pt>
                <c:pt idx="90">
                  <c:v>Tesoro West Coast WA</c:v>
                </c:pt>
                <c:pt idx="91">
                  <c:v>DELEK REFINING LTD TX</c:v>
                </c:pt>
                <c:pt idx="92">
                  <c:v>EXXONMOBIL REFINING &amp; SUPPLY CO TX</c:v>
                </c:pt>
                <c:pt idx="93">
                  <c:v>CALUMET SHREVEPORT LLC LA</c:v>
                </c:pt>
                <c:pt idx="94">
                  <c:v>Shell Oil Products US CA</c:v>
                </c:pt>
                <c:pt idx="95">
                  <c:v>MARATHON PETROLEUM CO LLC MI</c:v>
                </c:pt>
                <c:pt idx="96">
                  <c:v>Motiva Enterprises LLC LA</c:v>
                </c:pt>
                <c:pt idx="97">
                  <c:v>Motiva Enterprises LLC TX</c:v>
                </c:pt>
                <c:pt idx="98">
                  <c:v>PREMCOR REFINING GROUP INC TN</c:v>
                </c:pt>
                <c:pt idx="99">
                  <c:v>Tesoro West Coast UT</c:v>
                </c:pt>
                <c:pt idx="100">
                  <c:v>FRONTIER REFINING INC WY</c:v>
                </c:pt>
                <c:pt idx="101">
                  <c:v>LIMA REFINING COMPANY OH</c:v>
                </c:pt>
                <c:pt idx="102">
                  <c:v>HUNT REFINING CO AL</c:v>
                </c:pt>
                <c:pt idx="103">
                  <c:v>SHELL CHEMICAL LP AL</c:v>
                </c:pt>
                <c:pt idx="104">
                  <c:v>BP EXPLORATION ALASKA INC AK</c:v>
                </c:pt>
                <c:pt idx="105">
                  <c:v>CONOCOPHILLIPS ALASKA INC AK</c:v>
                </c:pt>
                <c:pt idx="106">
                  <c:v>EXXONMOBIL REFINING &amp; SUPPLY CO LA</c:v>
                </c:pt>
                <c:pt idx="107">
                  <c:v>SANTA MARIA REFINING COMPANY CA</c:v>
                </c:pt>
                <c:pt idx="108">
                  <c:v>BP PRODUCTS NORTH AMERICA INC TX</c:v>
                </c:pt>
                <c:pt idx="109">
                  <c:v>VALERO REFINING CO TEXAS LP TX</c:v>
                </c:pt>
                <c:pt idx="110">
                  <c:v>CONOCOPHILLIPS COMPANY MT</c:v>
                </c:pt>
                <c:pt idx="111">
                  <c:v>LUNDAY THAGARD CO CA</c:v>
                </c:pt>
                <c:pt idx="112">
                  <c:v>PAULSBORO REFINING CO LLC NJ</c:v>
                </c:pt>
                <c:pt idx="113">
                  <c:v>CONOCOPHILLIPS COMPANY CA</c:v>
                </c:pt>
                <c:pt idx="114">
                  <c:v>VALERO REFINING CO TEXAS LP TX</c:v>
                </c:pt>
                <c:pt idx="115">
                  <c:v>HOUSTON REFINING LP TX</c:v>
                </c:pt>
                <c:pt idx="116">
                  <c:v>PASADENA REFINING SYSTEMS INC TX</c:v>
                </c:pt>
                <c:pt idx="117">
                  <c:v>Flint Hills Resources LP MN</c:v>
                </c:pt>
                <c:pt idx="118">
                  <c:v>MARATHON PETROLEUM CO LLC TX</c:v>
                </c:pt>
                <c:pt idx="119">
                  <c:v>CONOCOPHILLIPS COMPANY NJ</c:v>
                </c:pt>
                <c:pt idx="120">
                  <c:v>CHEVRON USA INC CA</c:v>
                </c:pt>
                <c:pt idx="121">
                  <c:v>TESORO REFINING &amp; MARKETING CO CA</c:v>
                </c:pt>
                <c:pt idx="122">
                  <c:v>TESORO REFINING &amp; MARKETING CO CA</c:v>
                </c:pt>
                <c:pt idx="123">
                  <c:v>VALERO REFINING CO CALIFORNIA CA</c:v>
                </c:pt>
                <c:pt idx="124">
                  <c:v>SUNCOR ENERGY (USA) INC CO</c:v>
                </c:pt>
                <c:pt idx="125">
                  <c:v>SUNCOR ENERGY (USA) INC CO</c:v>
                </c:pt>
              </c:strCache>
            </c:strRef>
          </c:cat>
          <c:val>
            <c:numRef>
              <c:f>US_Only_Region_Census!$S$2:$S$127</c:f>
              <c:numCache>
                <c:formatCode>General</c:formatCode>
                <c:ptCount val="126"/>
                <c:pt idx="0">
                  <c:v>31162</c:v>
                </c:pt>
                <c:pt idx="1">
                  <c:v>27859</c:v>
                </c:pt>
                <c:pt idx="2">
                  <c:v>23551</c:v>
                </c:pt>
                <c:pt idx="3">
                  <c:v>20869.5</c:v>
                </c:pt>
                <c:pt idx="4">
                  <c:v>16733.5</c:v>
                </c:pt>
                <c:pt idx="5">
                  <c:v>13712.6666666667</c:v>
                </c:pt>
                <c:pt idx="6">
                  <c:v>11844.670659</c:v>
                </c:pt>
                <c:pt idx="7">
                  <c:v>11844.670659</c:v>
                </c:pt>
                <c:pt idx="8">
                  <c:v>11239.6666666667</c:v>
                </c:pt>
                <c:pt idx="9">
                  <c:v>11196.5</c:v>
                </c:pt>
                <c:pt idx="10">
                  <c:v>10159.7272727273</c:v>
                </c:pt>
                <c:pt idx="11">
                  <c:v>10141.8333333333</c:v>
                </c:pt>
                <c:pt idx="12">
                  <c:v>7533.14285714286</c:v>
                </c:pt>
                <c:pt idx="13">
                  <c:v>7106</c:v>
                </c:pt>
                <c:pt idx="14">
                  <c:v>6075.25</c:v>
                </c:pt>
                <c:pt idx="15">
                  <c:v>4211</c:v>
                </c:pt>
                <c:pt idx="16">
                  <c:v>3670.33333333333</c:v>
                </c:pt>
                <c:pt idx="17">
                  <c:v>3581.66666666666</c:v>
                </c:pt>
                <c:pt idx="18">
                  <c:v>3348</c:v>
                </c:pt>
                <c:pt idx="19">
                  <c:v>2812.23076923077</c:v>
                </c:pt>
                <c:pt idx="20">
                  <c:v>1986.10000000001</c:v>
                </c:pt>
                <c:pt idx="21">
                  <c:v>1809.08333333334</c:v>
                </c:pt>
                <c:pt idx="22">
                  <c:v>1251.16666666667</c:v>
                </c:pt>
                <c:pt idx="23">
                  <c:v>843.5</c:v>
                </c:pt>
                <c:pt idx="24">
                  <c:v>49.6666666666642</c:v>
                </c:pt>
                <c:pt idx="25">
                  <c:v>-177</c:v>
                </c:pt>
                <c:pt idx="26">
                  <c:v>-637</c:v>
                </c:pt>
                <c:pt idx="27">
                  <c:v>-1156.33333333333</c:v>
                </c:pt>
                <c:pt idx="28">
                  <c:v>-2283.6</c:v>
                </c:pt>
                <c:pt idx="29">
                  <c:v>-2377</c:v>
                </c:pt>
                <c:pt idx="30">
                  <c:v>-2708.329341</c:v>
                </c:pt>
                <c:pt idx="31">
                  <c:v>-2758.5</c:v>
                </c:pt>
                <c:pt idx="32">
                  <c:v>-3696.5</c:v>
                </c:pt>
                <c:pt idx="33">
                  <c:v>-3720.5</c:v>
                </c:pt>
                <c:pt idx="34">
                  <c:v>-4020.33333333334</c:v>
                </c:pt>
                <c:pt idx="35">
                  <c:v>-4195.66666666666</c:v>
                </c:pt>
                <c:pt idx="36">
                  <c:v>-4671.329341</c:v>
                </c:pt>
                <c:pt idx="37">
                  <c:v>-4714.5</c:v>
                </c:pt>
                <c:pt idx="38">
                  <c:v>-4745</c:v>
                </c:pt>
                <c:pt idx="39">
                  <c:v>-4828</c:v>
                </c:pt>
                <c:pt idx="40">
                  <c:v>-4957</c:v>
                </c:pt>
                <c:pt idx="41">
                  <c:v>-5238.25</c:v>
                </c:pt>
                <c:pt idx="42">
                  <c:v>-5620</c:v>
                </c:pt>
                <c:pt idx="43">
                  <c:v>-6214.7</c:v>
                </c:pt>
                <c:pt idx="44">
                  <c:v>-6262.66666666666</c:v>
                </c:pt>
                <c:pt idx="45">
                  <c:v>-6337.66666666666</c:v>
                </c:pt>
                <c:pt idx="46">
                  <c:v>-6385.25</c:v>
                </c:pt>
                <c:pt idx="47">
                  <c:v>-6657.75</c:v>
                </c:pt>
                <c:pt idx="48">
                  <c:v>-6988</c:v>
                </c:pt>
                <c:pt idx="49">
                  <c:v>-7138.4</c:v>
                </c:pt>
                <c:pt idx="50">
                  <c:v>-7359</c:v>
                </c:pt>
                <c:pt idx="51">
                  <c:v>-7366.66666666667</c:v>
                </c:pt>
                <c:pt idx="52">
                  <c:v>-7572.57142857144</c:v>
                </c:pt>
                <c:pt idx="53">
                  <c:v>-7691.90476190476</c:v>
                </c:pt>
                <c:pt idx="54">
                  <c:v>-8231.83333333333</c:v>
                </c:pt>
                <c:pt idx="55">
                  <c:v>-8249.23809523809</c:v>
                </c:pt>
                <c:pt idx="56">
                  <c:v>-8676.66666666666</c:v>
                </c:pt>
                <c:pt idx="57">
                  <c:v>-8676.66666666666</c:v>
                </c:pt>
                <c:pt idx="58">
                  <c:v>-8823.5</c:v>
                </c:pt>
                <c:pt idx="59">
                  <c:v>-9045.66666666666</c:v>
                </c:pt>
                <c:pt idx="60">
                  <c:v>-9652.76190476191</c:v>
                </c:pt>
                <c:pt idx="61">
                  <c:v>-9693.75</c:v>
                </c:pt>
                <c:pt idx="62">
                  <c:v>-9699.54545454546</c:v>
                </c:pt>
                <c:pt idx="63">
                  <c:v>-9731.75</c:v>
                </c:pt>
                <c:pt idx="64">
                  <c:v>-10365.5</c:v>
                </c:pt>
                <c:pt idx="65">
                  <c:v>-10719.1666666667</c:v>
                </c:pt>
                <c:pt idx="66">
                  <c:v>-10719.1666666667</c:v>
                </c:pt>
                <c:pt idx="67">
                  <c:v>-11669.5</c:v>
                </c:pt>
                <c:pt idx="68">
                  <c:v>-12043.75</c:v>
                </c:pt>
                <c:pt idx="69">
                  <c:v>-12804.7</c:v>
                </c:pt>
                <c:pt idx="70">
                  <c:v>-12833</c:v>
                </c:pt>
                <c:pt idx="71">
                  <c:v>-12937</c:v>
                </c:pt>
                <c:pt idx="72">
                  <c:v>-13332</c:v>
                </c:pt>
                <c:pt idx="73">
                  <c:v>-14808.1666666667</c:v>
                </c:pt>
                <c:pt idx="74">
                  <c:v>-14858.3333333333</c:v>
                </c:pt>
                <c:pt idx="75">
                  <c:v>-15550.3333333333</c:v>
                </c:pt>
                <c:pt idx="76">
                  <c:v>-15607.1</c:v>
                </c:pt>
                <c:pt idx="77">
                  <c:v>-15915</c:v>
                </c:pt>
                <c:pt idx="78">
                  <c:v>-16015</c:v>
                </c:pt>
                <c:pt idx="79">
                  <c:v>-16791.3333333333</c:v>
                </c:pt>
                <c:pt idx="80">
                  <c:v>-16818.95</c:v>
                </c:pt>
                <c:pt idx="81">
                  <c:v>-16943.9285714286</c:v>
                </c:pt>
                <c:pt idx="82">
                  <c:v>-17049</c:v>
                </c:pt>
                <c:pt idx="83">
                  <c:v>-17236.1730769231</c:v>
                </c:pt>
                <c:pt idx="84">
                  <c:v>-17286</c:v>
                </c:pt>
                <c:pt idx="85">
                  <c:v>-18635.75</c:v>
                </c:pt>
                <c:pt idx="86">
                  <c:v>-18641.7045454545</c:v>
                </c:pt>
                <c:pt idx="87">
                  <c:v>-19342.5</c:v>
                </c:pt>
                <c:pt idx="88">
                  <c:v>-19352.5</c:v>
                </c:pt>
                <c:pt idx="89">
                  <c:v>-19508.7</c:v>
                </c:pt>
                <c:pt idx="90">
                  <c:v>-19508.7</c:v>
                </c:pt>
                <c:pt idx="91">
                  <c:v>-19624.5</c:v>
                </c:pt>
                <c:pt idx="92">
                  <c:v>-19959.3333333333</c:v>
                </c:pt>
                <c:pt idx="93">
                  <c:v>-20378.2857142857</c:v>
                </c:pt>
                <c:pt idx="94">
                  <c:v>-20828.1428571429</c:v>
                </c:pt>
                <c:pt idx="95">
                  <c:v>-20910</c:v>
                </c:pt>
                <c:pt idx="96">
                  <c:v>-21364.25</c:v>
                </c:pt>
                <c:pt idx="97">
                  <c:v>-21878.5714285714</c:v>
                </c:pt>
                <c:pt idx="98">
                  <c:v>-22079.5</c:v>
                </c:pt>
                <c:pt idx="99">
                  <c:v>-22298.5</c:v>
                </c:pt>
                <c:pt idx="100">
                  <c:v>-22447.2666666667</c:v>
                </c:pt>
                <c:pt idx="101">
                  <c:v>-23112.4444444444</c:v>
                </c:pt>
                <c:pt idx="102">
                  <c:v>-23127.1818181818</c:v>
                </c:pt>
                <c:pt idx="103">
                  <c:v>-23446.7333333333</c:v>
                </c:pt>
                <c:pt idx="104">
                  <c:v>-23956.329341</c:v>
                </c:pt>
                <c:pt idx="105">
                  <c:v>-23956.329341</c:v>
                </c:pt>
                <c:pt idx="106">
                  <c:v>-24278.75</c:v>
                </c:pt>
                <c:pt idx="107">
                  <c:v>-24971.25</c:v>
                </c:pt>
                <c:pt idx="108">
                  <c:v>-25015.2</c:v>
                </c:pt>
                <c:pt idx="109">
                  <c:v>-25076.25</c:v>
                </c:pt>
                <c:pt idx="110">
                  <c:v>-25303.5</c:v>
                </c:pt>
                <c:pt idx="111">
                  <c:v>-27291.7</c:v>
                </c:pt>
                <c:pt idx="112">
                  <c:v>-28106.5</c:v>
                </c:pt>
                <c:pt idx="113">
                  <c:v>-28163.4</c:v>
                </c:pt>
                <c:pt idx="114">
                  <c:v>-30035.75</c:v>
                </c:pt>
                <c:pt idx="115">
                  <c:v>-30368.8</c:v>
                </c:pt>
                <c:pt idx="116">
                  <c:v>-30368.8</c:v>
                </c:pt>
                <c:pt idx="117">
                  <c:v>-32695.2692307692</c:v>
                </c:pt>
                <c:pt idx="118">
                  <c:v>-32739.6666666667</c:v>
                </c:pt>
                <c:pt idx="119">
                  <c:v>-35361</c:v>
                </c:pt>
                <c:pt idx="120">
                  <c:v>-35647.7307692308</c:v>
                </c:pt>
                <c:pt idx="121">
                  <c:v>-36107.1818181818</c:v>
                </c:pt>
                <c:pt idx="122">
                  <c:v>-37139.625</c:v>
                </c:pt>
                <c:pt idx="123">
                  <c:v>-40610</c:v>
                </c:pt>
                <c:pt idx="124">
                  <c:v>-42212.2222222222</c:v>
                </c:pt>
                <c:pt idx="125">
                  <c:v>-42212.2222222222</c:v>
                </c:pt>
              </c:numCache>
            </c:numRef>
          </c:val>
        </c:ser>
        <c:gapWidth val="150"/>
        <c:overlap val="0"/>
        <c:axId val="18591019"/>
        <c:axId val="44188242"/>
      </c:barChart>
      <c:catAx>
        <c:axId val="1859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88242"/>
        <c:crossesAt val="0"/>
        <c:auto val="1"/>
        <c:lblAlgn val="ctr"/>
        <c:lblOffset val="100"/>
        <c:noMultiLvlLbl val="0"/>
      </c:catAx>
      <c:valAx>
        <c:axId val="44188242"/>
        <c:scaling>
          <c:orientation val="minMax"/>
          <c:max val="35000"/>
          <c:min val="-4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US Oil Refinery Census Tract - Minus Region Mean Income ($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28707066845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9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072585871679"/>
          <c:y val="0.00261262983495825"/>
          <c:w val="0.953467271548931"/>
          <c:h val="0.997387370165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_Only_State_Census!$AC$2:$AC$127</c:f>
              <c:strCache>
                <c:ptCount val="126"/>
                <c:pt idx="0">
                  <c:v>NUSTAR REFINING LLC TX</c:v>
                </c:pt>
                <c:pt idx="1">
                  <c:v>CITGO PETROLEUM CORP LA</c:v>
                </c:pt>
                <c:pt idx="2">
                  <c:v>CHEVRON USA INC CA</c:v>
                </c:pt>
                <c:pt idx="3">
                  <c:v>CALCASIEU REFINING CO LA</c:v>
                </c:pt>
                <c:pt idx="4">
                  <c:v>VALERO ENERGY CORPORATION LA</c:v>
                </c:pt>
                <c:pt idx="5">
                  <c:v>PETRO STAR INC AK</c:v>
                </c:pt>
                <c:pt idx="6">
                  <c:v>PETRO STAR INC AK</c:v>
                </c:pt>
                <c:pt idx="7">
                  <c:v>COUNTRYMARK COOPERATIVE INC IN</c:v>
                </c:pt>
                <c:pt idx="8">
                  <c:v>Cenex Harvest States Coop MT</c:v>
                </c:pt>
                <c:pt idx="9">
                  <c:v>LITTLE AMERICA REFINING CO WY</c:v>
                </c:pt>
                <c:pt idx="10">
                  <c:v>CONOCOPHILLIPS COMPANY CA</c:v>
                </c:pt>
                <c:pt idx="11">
                  <c:v>DELAWARE CITY REFINING CO LLC DE</c:v>
                </c:pt>
                <c:pt idx="12">
                  <c:v>MARATHON PETROLEUM CO LLC KY</c:v>
                </c:pt>
                <c:pt idx="13">
                  <c:v>VALERO REFINING CO CALIFORNIA CA</c:v>
                </c:pt>
                <c:pt idx="14">
                  <c:v>CONOCOPHILLIPS COMPANY LA</c:v>
                </c:pt>
                <c:pt idx="15">
                  <c:v>CALUMET LUBRICANTS CO LP LA</c:v>
                </c:pt>
                <c:pt idx="16">
                  <c:v>PDV Midwest Refining LLC IL</c:v>
                </c:pt>
                <c:pt idx="17">
                  <c:v>ERGON REFINING INC MS</c:v>
                </c:pt>
                <c:pt idx="18">
                  <c:v>GARCO ENERGY LLC WY</c:v>
                </c:pt>
                <c:pt idx="19">
                  <c:v>NCRA KS</c:v>
                </c:pt>
                <c:pt idx="20">
                  <c:v>BIG WEST OIL CO UT</c:v>
                </c:pt>
                <c:pt idx="21">
                  <c:v>Shell Oil Products US CA</c:v>
                </c:pt>
                <c:pt idx="22">
                  <c:v>FORELAND REFINING CORP NV</c:v>
                </c:pt>
                <c:pt idx="23">
                  <c:v>EXXONMOBIL REFINING &amp; SUPPLY CO IL</c:v>
                </c:pt>
                <c:pt idx="24">
                  <c:v>CONOCOPHILLIPS COMPANY TX</c:v>
                </c:pt>
                <c:pt idx="25">
                  <c:v>DEER PARK REFINING LTD PARTNERSHIP TX</c:v>
                </c:pt>
                <c:pt idx="26">
                  <c:v>ALON REFINING KROTZ SPRINGS INC LA</c:v>
                </c:pt>
                <c:pt idx="27">
                  <c:v>VALERO ENERGY CORPORATION TX</c:v>
                </c:pt>
                <c:pt idx="28">
                  <c:v>MARTIN MIDSTREAM PARTNERS LP AR</c:v>
                </c:pt>
                <c:pt idx="29">
                  <c:v>Chalmette Refining LLC LA</c:v>
                </c:pt>
                <c:pt idx="30">
                  <c:v>FLINT HILLS RESOURCES LP AK</c:v>
                </c:pt>
                <c:pt idx="31">
                  <c:v>WYOMING REFINING CO WY</c:v>
                </c:pt>
                <c:pt idx="32">
                  <c:v>CONOCOPHILLIPS COMPANY LA</c:v>
                </c:pt>
                <c:pt idx="33">
                  <c:v>MARATHON PETROLEUM CO LLC LA</c:v>
                </c:pt>
                <c:pt idx="34">
                  <c:v>HOLLY REFINING &amp; MARKETING CO UT</c:v>
                </c:pt>
                <c:pt idx="35">
                  <c:v>Catlettsburg Refinery KY</c:v>
                </c:pt>
                <c:pt idx="36">
                  <c:v>LION OIL CO AR</c:v>
                </c:pt>
                <c:pt idx="37">
                  <c:v>EXXONMOBIL REFINING &amp; SUPPLY CO CA</c:v>
                </c:pt>
                <c:pt idx="38">
                  <c:v>VALERO REFINING NEW ORLEANS LLC LA</c:v>
                </c:pt>
                <c:pt idx="39">
                  <c:v>TESORO ALASKA PETROLEUM CO AK</c:v>
                </c:pt>
                <c:pt idx="40">
                  <c:v>EXXONMOBIL REFINING &amp; SUPPLY CO MT</c:v>
                </c:pt>
                <c:pt idx="41">
                  <c:v>Silver Eagle Refining WY</c:v>
                </c:pt>
                <c:pt idx="42">
                  <c:v>MONTANA REFINING CO MT</c:v>
                </c:pt>
                <c:pt idx="43">
                  <c:v>US OIL &amp; REFINING CO WA</c:v>
                </c:pt>
                <c:pt idx="44">
                  <c:v>CALUMET LUBRICANTS CO LP LA</c:v>
                </c:pt>
                <c:pt idx="45">
                  <c:v>ST PAUL PARK REFINING CO LLC MN</c:v>
                </c:pt>
                <c:pt idx="46">
                  <c:v>CONOCOPHILLIPS COMPANY OK</c:v>
                </c:pt>
                <c:pt idx="47">
                  <c:v>SINCLAIR WYOMING REFINING CO WY</c:v>
                </c:pt>
                <c:pt idx="48">
                  <c:v>Silver Eagle Refining UT</c:v>
                </c:pt>
                <c:pt idx="49">
                  <c:v>HUNT SOUTHLAND REFINING CO MS</c:v>
                </c:pt>
                <c:pt idx="50">
                  <c:v>WYNNEWOOD REFINING CO OK</c:v>
                </c:pt>
                <c:pt idx="51">
                  <c:v>BP PRODUCTS NORTH AMERICA INC IN</c:v>
                </c:pt>
                <c:pt idx="52">
                  <c:v>Motiva Enterprises LLC LA</c:v>
                </c:pt>
                <c:pt idx="53">
                  <c:v>CHEVRON USA INC HI</c:v>
                </c:pt>
                <c:pt idx="54">
                  <c:v>FRONTIER EL DORADO REFINING CO KS</c:v>
                </c:pt>
                <c:pt idx="55">
                  <c:v>CHEVRON USA INC MS</c:v>
                </c:pt>
                <c:pt idx="56">
                  <c:v>TESORO HAWAII CORP HI</c:v>
                </c:pt>
                <c:pt idx="57">
                  <c:v>NAVAJO REFINING CO LLC NM</c:v>
                </c:pt>
                <c:pt idx="58">
                  <c:v>VALERO REFINING CO OKLAHOMA OK</c:v>
                </c:pt>
                <c:pt idx="59">
                  <c:v>Flint Hills Resources LP TX</c:v>
                </c:pt>
                <c:pt idx="60">
                  <c:v>BP West Coast Products LLC WA</c:v>
                </c:pt>
                <c:pt idx="61">
                  <c:v>PLACID REFINING CO LA</c:v>
                </c:pt>
                <c:pt idx="62">
                  <c:v>ERGON WEST VIRGINIA INC WV</c:v>
                </c:pt>
                <c:pt idx="63">
                  <c:v>GOODWAY REFINING LLC AL</c:v>
                </c:pt>
                <c:pt idx="64">
                  <c:v>EXXONMOBIL REFINING &amp; SUPPLY CO TX</c:v>
                </c:pt>
                <c:pt idx="65">
                  <c:v>TESORO REFINING &amp; MARKETING CO CA</c:v>
                </c:pt>
                <c:pt idx="66">
                  <c:v>ALON USA ENERGY INC TX</c:v>
                </c:pt>
                <c:pt idx="67">
                  <c:v>VALERO ENERGY CORPORATION TX</c:v>
                </c:pt>
                <c:pt idx="68">
                  <c:v>UNITED REFINING CO PA</c:v>
                </c:pt>
                <c:pt idx="69">
                  <c:v>TOLEDO REFINING CO LLC OH</c:v>
                </c:pt>
                <c:pt idx="70">
                  <c:v>HOLLY REFINING &amp; MARKETING CO OK</c:v>
                </c:pt>
                <c:pt idx="71">
                  <c:v>CONOCOPHILLIPS COMPANY WA</c:v>
                </c:pt>
                <c:pt idx="72">
                  <c:v>COFFEYVILLE RESOURCES RFG &amp; MKTG KS</c:v>
                </c:pt>
                <c:pt idx="73">
                  <c:v>BP West Coast Products LLC CA</c:v>
                </c:pt>
                <c:pt idx="74">
                  <c:v>BP-HUSKY REFINING LLC OH</c:v>
                </c:pt>
                <c:pt idx="75">
                  <c:v>CALUMET LUBRICANTS CO LP WI</c:v>
                </c:pt>
                <c:pt idx="76">
                  <c:v>CHEVRON USA INC UT</c:v>
                </c:pt>
                <c:pt idx="77">
                  <c:v>TOTAL PETROCHEMICALS INC TX</c:v>
                </c:pt>
                <c:pt idx="78">
                  <c:v>CITGO REFINING &amp; CHEMICAL INC TX</c:v>
                </c:pt>
                <c:pt idx="79">
                  <c:v>VALERO REFINING CO TEXAS LP TX</c:v>
                </c:pt>
                <c:pt idx="80">
                  <c:v>FRONTIER REFINING INC WY</c:v>
                </c:pt>
                <c:pt idx="81">
                  <c:v>Shell Oil Products US WA</c:v>
                </c:pt>
                <c:pt idx="82">
                  <c:v>Tesoro West Coast WA</c:v>
                </c:pt>
                <c:pt idx="83">
                  <c:v>Motiva Enterprises LLC LA</c:v>
                </c:pt>
                <c:pt idx="84">
                  <c:v>WRB REFINING LP IL</c:v>
                </c:pt>
                <c:pt idx="85">
                  <c:v>WRB REFINING LP TX</c:v>
                </c:pt>
                <c:pt idx="86">
                  <c:v>SHELL CHEMICAL LP AL</c:v>
                </c:pt>
                <c:pt idx="87">
                  <c:v>HUNT REFINING CO AL</c:v>
                </c:pt>
                <c:pt idx="88">
                  <c:v>Tesoro West Coast UT</c:v>
                </c:pt>
                <c:pt idx="89">
                  <c:v>BP PRODUCTS NORTH AMERICA INC TX</c:v>
                </c:pt>
                <c:pt idx="90">
                  <c:v>VALERO REFINING CO TEXAS LP TX</c:v>
                </c:pt>
                <c:pt idx="91">
                  <c:v>EXXONMOBIL REFINING &amp; SUPPLY CO LA</c:v>
                </c:pt>
                <c:pt idx="92">
                  <c:v>Flint Hills Resources LP MN</c:v>
                </c:pt>
                <c:pt idx="93">
                  <c:v>PREMCOR REFINING GROUP INC TN</c:v>
                </c:pt>
                <c:pt idx="94">
                  <c:v>MARATHON PETROLEUM CO LLC OH</c:v>
                </c:pt>
                <c:pt idx="95">
                  <c:v>MARATHON PETROLEUM CO LLC IL</c:v>
                </c:pt>
                <c:pt idx="96">
                  <c:v>VALERO REFINING CO TEXAS LP TX</c:v>
                </c:pt>
                <c:pt idx="97">
                  <c:v>HOUSTON REFINING LP TX</c:v>
                </c:pt>
                <c:pt idx="98">
                  <c:v>PASADENA REFINING SYSTEMS INC TX</c:v>
                </c:pt>
                <c:pt idx="99">
                  <c:v>BP EXPLORATION ALASKA INC AK</c:v>
                </c:pt>
                <c:pt idx="100">
                  <c:v>CONOCOPHILLIPS ALASKA INC AK</c:v>
                </c:pt>
                <c:pt idx="101">
                  <c:v>PREMCOR REFINING GROUP INC TX</c:v>
                </c:pt>
                <c:pt idx="102">
                  <c:v>CONOCOPHILLIPS COMPANY MT</c:v>
                </c:pt>
                <c:pt idx="103">
                  <c:v>CALUMET SHREVEPORT LLC LA</c:v>
                </c:pt>
                <c:pt idx="104">
                  <c:v>LIMA REFINING COMPANY OH</c:v>
                </c:pt>
                <c:pt idx="105">
                  <c:v>CHEVRON USA INC CA</c:v>
                </c:pt>
                <c:pt idx="106">
                  <c:v>SANTA MARIA REFINING COMPANY CA</c:v>
                </c:pt>
                <c:pt idx="107">
                  <c:v>PAULSBORO REFINING CO LLC NJ</c:v>
                </c:pt>
                <c:pt idx="108">
                  <c:v>EXXONMOBIL REFINING &amp; SUPPLY CO TX</c:v>
                </c:pt>
                <c:pt idx="109">
                  <c:v>MARATHON PETROLEUM CO LLC TX</c:v>
                </c:pt>
                <c:pt idx="110">
                  <c:v>AMERICAN REFINING GROUP INC PA</c:v>
                </c:pt>
                <c:pt idx="111">
                  <c:v>DELEK REFINING LTD TX</c:v>
                </c:pt>
                <c:pt idx="112">
                  <c:v>SUNOCO INC (R&amp;M) PA</c:v>
                </c:pt>
                <c:pt idx="113">
                  <c:v>KERN OIL &amp; REFINING CO CA</c:v>
                </c:pt>
                <c:pt idx="114">
                  <c:v>SAN JOAQUIN REFINING CO INC CA</c:v>
                </c:pt>
                <c:pt idx="115">
                  <c:v>Motiva Enterprises LLC TX</c:v>
                </c:pt>
                <c:pt idx="116">
                  <c:v>MARATHON PETROLEUM CO LLC MI</c:v>
                </c:pt>
                <c:pt idx="117">
                  <c:v>SUNCOR ENERGY (USA) INC CO</c:v>
                </c:pt>
                <c:pt idx="118">
                  <c:v>SUNCOR ENERGY (USA) INC CO</c:v>
                </c:pt>
                <c:pt idx="119">
                  <c:v>LUNDAY THAGARD CO CA</c:v>
                </c:pt>
                <c:pt idx="120">
                  <c:v>CONOCOPHILLIPS COMPANY CA</c:v>
                </c:pt>
                <c:pt idx="121">
                  <c:v>CONOCOPHILLIPS COMPANY NJ</c:v>
                </c:pt>
                <c:pt idx="122">
                  <c:v>WESTERN REFINING COMPANY LP TX</c:v>
                </c:pt>
                <c:pt idx="123">
                  <c:v>TESORO REFINING &amp; MARKETING CO CA</c:v>
                </c:pt>
                <c:pt idx="124">
                  <c:v>VALERO REFINING CO CALIFORNIA CA</c:v>
                </c:pt>
                <c:pt idx="125">
                  <c:v>WESTERN REFINING SOUTHWEST INC NM</c:v>
                </c:pt>
              </c:strCache>
            </c:strRef>
          </c:cat>
          <c:val>
            <c:numRef>
              <c:f>US_Only_State_Census!$AA$2:$AA$127</c:f>
              <c:numCache>
                <c:formatCode>General</c:formatCode>
                <c:ptCount val="126"/>
                <c:pt idx="0">
                  <c:v>28562.8333333333</c:v>
                </c:pt>
                <c:pt idx="1">
                  <c:v>27934</c:v>
                </c:pt>
                <c:pt idx="2">
                  <c:v>21198</c:v>
                </c:pt>
                <c:pt idx="3">
                  <c:v>17641.5</c:v>
                </c:pt>
                <c:pt idx="4">
                  <c:v>12549.7272727273</c:v>
                </c:pt>
                <c:pt idx="5">
                  <c:v>11844</c:v>
                </c:pt>
                <c:pt idx="6">
                  <c:v>11844</c:v>
                </c:pt>
                <c:pt idx="7">
                  <c:v>11435.6666666667</c:v>
                </c:pt>
                <c:pt idx="8">
                  <c:v>11196.5</c:v>
                </c:pt>
                <c:pt idx="9">
                  <c:v>10141.8333333333</c:v>
                </c:pt>
                <c:pt idx="10">
                  <c:v>9928.66666666667</c:v>
                </c:pt>
                <c:pt idx="11">
                  <c:v>7533.14285714286</c:v>
                </c:pt>
                <c:pt idx="12">
                  <c:v>7065</c:v>
                </c:pt>
                <c:pt idx="13">
                  <c:v>6300.5</c:v>
                </c:pt>
                <c:pt idx="14">
                  <c:v>5971.66666666666</c:v>
                </c:pt>
                <c:pt idx="15">
                  <c:v>5815.66666666666</c:v>
                </c:pt>
                <c:pt idx="16">
                  <c:v>5790</c:v>
                </c:pt>
                <c:pt idx="17">
                  <c:v>4211</c:v>
                </c:pt>
                <c:pt idx="18">
                  <c:v>3670.33333333333</c:v>
                </c:pt>
                <c:pt idx="19">
                  <c:v>3348</c:v>
                </c:pt>
                <c:pt idx="20">
                  <c:v>3231.60000000001</c:v>
                </c:pt>
                <c:pt idx="21">
                  <c:v>1531.85714285715</c:v>
                </c:pt>
                <c:pt idx="22">
                  <c:v>843.5</c:v>
                </c:pt>
                <c:pt idx="23">
                  <c:v>-745.571428571435</c:v>
                </c:pt>
                <c:pt idx="24">
                  <c:v>-894</c:v>
                </c:pt>
                <c:pt idx="25">
                  <c:v>-1107.57142857143</c:v>
                </c:pt>
                <c:pt idx="26">
                  <c:v>-1630.33333333334</c:v>
                </c:pt>
                <c:pt idx="27">
                  <c:v>-1973</c:v>
                </c:pt>
                <c:pt idx="28">
                  <c:v>-2283.6</c:v>
                </c:pt>
                <c:pt idx="29">
                  <c:v>-2324.5</c:v>
                </c:pt>
                <c:pt idx="30">
                  <c:v>-2709</c:v>
                </c:pt>
                <c:pt idx="31">
                  <c:v>-2758.5</c:v>
                </c:pt>
                <c:pt idx="32">
                  <c:v>-3178.33333333334</c:v>
                </c:pt>
                <c:pt idx="33">
                  <c:v>-3230</c:v>
                </c:pt>
                <c:pt idx="34">
                  <c:v>-3499.5</c:v>
                </c:pt>
                <c:pt idx="35">
                  <c:v>-3599.25</c:v>
                </c:pt>
                <c:pt idx="36">
                  <c:v>-3720.5</c:v>
                </c:pt>
                <c:pt idx="37">
                  <c:v>-3848.76923076923</c:v>
                </c:pt>
                <c:pt idx="38">
                  <c:v>-3872.66666666666</c:v>
                </c:pt>
                <c:pt idx="39">
                  <c:v>-4672</c:v>
                </c:pt>
                <c:pt idx="40">
                  <c:v>-4828</c:v>
                </c:pt>
                <c:pt idx="41">
                  <c:v>-4957</c:v>
                </c:pt>
                <c:pt idx="42">
                  <c:v>-5238.25</c:v>
                </c:pt>
                <c:pt idx="43">
                  <c:v>-5632.5</c:v>
                </c:pt>
                <c:pt idx="44">
                  <c:v>-6061</c:v>
                </c:pt>
                <c:pt idx="45">
                  <c:v>-6356.42857142857</c:v>
                </c:pt>
                <c:pt idx="46">
                  <c:v>-6385.25</c:v>
                </c:pt>
                <c:pt idx="47">
                  <c:v>-6657.75</c:v>
                </c:pt>
                <c:pt idx="48">
                  <c:v>-6986.33333333333</c:v>
                </c:pt>
                <c:pt idx="49">
                  <c:v>-6988</c:v>
                </c:pt>
                <c:pt idx="50">
                  <c:v>-7138.4</c:v>
                </c:pt>
                <c:pt idx="51">
                  <c:v>-7257</c:v>
                </c:pt>
                <c:pt idx="52">
                  <c:v>-7341.75</c:v>
                </c:pt>
                <c:pt idx="53">
                  <c:v>-7366.66666666667</c:v>
                </c:pt>
                <c:pt idx="54">
                  <c:v>-8823.5</c:v>
                </c:pt>
                <c:pt idx="55">
                  <c:v>-9693.75</c:v>
                </c:pt>
                <c:pt idx="56">
                  <c:v>-9699.54545454546</c:v>
                </c:pt>
                <c:pt idx="57">
                  <c:v>-10602</c:v>
                </c:pt>
                <c:pt idx="58">
                  <c:v>-11669.5</c:v>
                </c:pt>
                <c:pt idx="59">
                  <c:v>-12041</c:v>
                </c:pt>
                <c:pt idx="60">
                  <c:v>-12222.5</c:v>
                </c:pt>
                <c:pt idx="61">
                  <c:v>-12418.1666666667</c:v>
                </c:pt>
                <c:pt idx="62">
                  <c:v>-12488.5714285714</c:v>
                </c:pt>
                <c:pt idx="63">
                  <c:v>-13332</c:v>
                </c:pt>
                <c:pt idx="64">
                  <c:v>-13494.3333333333</c:v>
                </c:pt>
                <c:pt idx="65">
                  <c:v>-13747.1818181818</c:v>
                </c:pt>
                <c:pt idx="66">
                  <c:v>-14104.5</c:v>
                </c:pt>
                <c:pt idx="67">
                  <c:v>-14183</c:v>
                </c:pt>
                <c:pt idx="68">
                  <c:v>-14666</c:v>
                </c:pt>
                <c:pt idx="69">
                  <c:v>-15776.9230769231</c:v>
                </c:pt>
                <c:pt idx="70">
                  <c:v>-16015</c:v>
                </c:pt>
                <c:pt idx="71">
                  <c:v>-16236.75</c:v>
                </c:pt>
                <c:pt idx="72">
                  <c:v>-16791.3333333333</c:v>
                </c:pt>
                <c:pt idx="73">
                  <c:v>-17026.5</c:v>
                </c:pt>
                <c:pt idx="74">
                  <c:v>-17182.4545454545</c:v>
                </c:pt>
                <c:pt idx="75">
                  <c:v>-17310.4285714286</c:v>
                </c:pt>
                <c:pt idx="76">
                  <c:v>-18097</c:v>
                </c:pt>
                <c:pt idx="77">
                  <c:v>-18549.6666666667</c:v>
                </c:pt>
                <c:pt idx="78">
                  <c:v>-18564.5</c:v>
                </c:pt>
                <c:pt idx="79">
                  <c:v>-18564.5</c:v>
                </c:pt>
                <c:pt idx="80">
                  <c:v>-18842.6</c:v>
                </c:pt>
                <c:pt idx="81">
                  <c:v>-18926.5</c:v>
                </c:pt>
                <c:pt idx="82">
                  <c:v>-18926.5</c:v>
                </c:pt>
                <c:pt idx="83">
                  <c:v>-18974.25</c:v>
                </c:pt>
                <c:pt idx="84">
                  <c:v>-19606.1</c:v>
                </c:pt>
                <c:pt idx="85">
                  <c:v>-20092</c:v>
                </c:pt>
                <c:pt idx="86">
                  <c:v>-20392.7333333333</c:v>
                </c:pt>
                <c:pt idx="87">
                  <c:v>-20426.1818181818</c:v>
                </c:pt>
                <c:pt idx="88">
                  <c:v>-21053</c:v>
                </c:pt>
                <c:pt idx="89">
                  <c:v>-21206.2</c:v>
                </c:pt>
                <c:pt idx="90">
                  <c:v>-21267.25</c:v>
                </c:pt>
                <c:pt idx="91">
                  <c:v>-21888.75</c:v>
                </c:pt>
                <c:pt idx="92">
                  <c:v>-22107.7692307692</c:v>
                </c:pt>
                <c:pt idx="93">
                  <c:v>-23005.5</c:v>
                </c:pt>
                <c:pt idx="94">
                  <c:v>-23079.5</c:v>
                </c:pt>
                <c:pt idx="95">
                  <c:v>-23445</c:v>
                </c:pt>
                <c:pt idx="96">
                  <c:v>-23570.75</c:v>
                </c:pt>
                <c:pt idx="97">
                  <c:v>-23903.8</c:v>
                </c:pt>
                <c:pt idx="98">
                  <c:v>-23903.8</c:v>
                </c:pt>
                <c:pt idx="99">
                  <c:v>-23957</c:v>
                </c:pt>
                <c:pt idx="100">
                  <c:v>-23957</c:v>
                </c:pt>
                <c:pt idx="101">
                  <c:v>-25054.3333333333</c:v>
                </c:pt>
                <c:pt idx="102">
                  <c:v>-25303.5</c:v>
                </c:pt>
                <c:pt idx="103">
                  <c:v>-25802.2857142857</c:v>
                </c:pt>
                <c:pt idx="104">
                  <c:v>-26464.4444444444</c:v>
                </c:pt>
                <c:pt idx="105">
                  <c:v>-26970.2307692308</c:v>
                </c:pt>
                <c:pt idx="106">
                  <c:v>-27625.25</c:v>
                </c:pt>
                <c:pt idx="107">
                  <c:v>-28106.5</c:v>
                </c:pt>
                <c:pt idx="108">
                  <c:v>-28139.75</c:v>
                </c:pt>
                <c:pt idx="109">
                  <c:v>-28930.6666666667</c:v>
                </c:pt>
                <c:pt idx="110">
                  <c:v>-29347.3333333333</c:v>
                </c:pt>
                <c:pt idx="111">
                  <c:v>-29467.5</c:v>
                </c:pt>
                <c:pt idx="112">
                  <c:v>-30774</c:v>
                </c:pt>
                <c:pt idx="113">
                  <c:v>-31053.6666666667</c:v>
                </c:pt>
                <c:pt idx="114">
                  <c:v>-31053.6666666667</c:v>
                </c:pt>
                <c:pt idx="115">
                  <c:v>-31382.5714285714</c:v>
                </c:pt>
                <c:pt idx="116">
                  <c:v>-32195</c:v>
                </c:pt>
                <c:pt idx="117">
                  <c:v>-33319.8888888889</c:v>
                </c:pt>
                <c:pt idx="118">
                  <c:v>-33319.8888888889</c:v>
                </c:pt>
                <c:pt idx="119">
                  <c:v>-33952.7</c:v>
                </c:pt>
                <c:pt idx="120">
                  <c:v>-34824.4</c:v>
                </c:pt>
                <c:pt idx="121">
                  <c:v>-35361</c:v>
                </c:pt>
                <c:pt idx="122">
                  <c:v>-35604</c:v>
                </c:pt>
                <c:pt idx="123">
                  <c:v>-43800.625</c:v>
                </c:pt>
                <c:pt idx="124">
                  <c:v>-47271</c:v>
                </c:pt>
                <c:pt idx="125">
                  <c:v>-50068</c:v>
                </c:pt>
              </c:numCache>
            </c:numRef>
          </c:val>
        </c:ser>
        <c:gapWidth val="150"/>
        <c:overlap val="0"/>
        <c:axId val="65510172"/>
        <c:axId val="73172855"/>
      </c:barChart>
      <c:catAx>
        <c:axId val="655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2855"/>
        <c:crossesAt val="0"/>
        <c:auto val="1"/>
        <c:lblAlgn val="ctr"/>
        <c:lblOffset val="100"/>
        <c:noMultiLvlLbl val="0"/>
      </c:catAx>
      <c:valAx>
        <c:axId val="73172855"/>
        <c:scaling>
          <c:orientation val="minMax"/>
          <c:max val="30000"/>
          <c:min val="-5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US Oil Refinery Census Tract - Minus State Mean Mean Income ($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675779009749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0172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767552387125"/>
          <c:y val="0.0016567896514369"/>
          <c:w val="0.893540721538129"/>
          <c:h val="0.998343210348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_Only_National_Census!$AD$2:$AD$128</c:f>
              <c:strCache>
                <c:ptCount val="127"/>
                <c:pt idx="0">
                  <c:v>CHEVRON USA INC AL</c:v>
                </c:pt>
                <c:pt idx="1">
                  <c:v>NUSTAR REFINING LLC AL</c:v>
                </c:pt>
                <c:pt idx="2">
                  <c:v>PETRO STAR INC AL</c:v>
                </c:pt>
                <c:pt idx="3">
                  <c:v>PETRO STAR INC AK</c:v>
                </c:pt>
                <c:pt idx="4">
                  <c:v>CONOCOPHILLIPS COMPANY AK</c:v>
                </c:pt>
                <c:pt idx="5">
                  <c:v>VALERO REFINING CO CALIFORNIA AK</c:v>
                </c:pt>
                <c:pt idx="6">
                  <c:v>CITGO PETROLEUM CORP AK</c:v>
                </c:pt>
                <c:pt idx="7">
                  <c:v>Shell Oil Products US AK</c:v>
                </c:pt>
                <c:pt idx="8">
                  <c:v>NAVAJO REFINING CO LLC AK</c:v>
                </c:pt>
                <c:pt idx="9">
                  <c:v>DELAWARE CITY REFINING CO LLC AR</c:v>
                </c:pt>
                <c:pt idx="10">
                  <c:v>PDV Midwest Refining LLC AR</c:v>
                </c:pt>
                <c:pt idx="11">
                  <c:v>LITTLE AMERICA REFINING CO CA</c:v>
                </c:pt>
                <c:pt idx="12">
                  <c:v>EXXONMOBIL REFINING &amp; SUPPLY CO CA</c:v>
                </c:pt>
                <c:pt idx="13">
                  <c:v>FLINT HILLS RESOURCES LP CA</c:v>
                </c:pt>
                <c:pt idx="14">
                  <c:v>BIG WEST OIL CO CA</c:v>
                </c:pt>
                <c:pt idx="15">
                  <c:v>TESORO ALASKA PETROLEUM CO CA</c:v>
                </c:pt>
                <c:pt idx="16">
                  <c:v>CALCASIEU REFINING CO CA</c:v>
                </c:pt>
                <c:pt idx="17">
                  <c:v>CHEVRON USA INC CA</c:v>
                </c:pt>
                <c:pt idx="18">
                  <c:v>EXXONMOBIL REFINING &amp; SUPPLY CO CA</c:v>
                </c:pt>
                <c:pt idx="19">
                  <c:v>GARCO ENERGY LLC CA</c:v>
                </c:pt>
                <c:pt idx="20">
                  <c:v>TESORO HAWAII CORP CA</c:v>
                </c:pt>
                <c:pt idx="21">
                  <c:v>US OIL &amp; REFINING CO CA</c:v>
                </c:pt>
                <c:pt idx="22">
                  <c:v>VALERO ENERGY CORPORATION CA</c:v>
                </c:pt>
                <c:pt idx="23">
                  <c:v>HOLLY REFINING &amp; MARKETING CO CA</c:v>
                </c:pt>
                <c:pt idx="24">
                  <c:v>Cenex Harvest States Coop CA</c:v>
                </c:pt>
                <c:pt idx="25">
                  <c:v>COUNTRYMARK COOPERATIVE INC CA</c:v>
                </c:pt>
                <c:pt idx="26">
                  <c:v>TESORO REFINING &amp; MARKETING CO CO</c:v>
                </c:pt>
                <c:pt idx="27">
                  <c:v>ST PAUL PARK REFINING CO LLC CO</c:v>
                </c:pt>
                <c:pt idx="28">
                  <c:v>CONOCOPHILLIPS COMPANY DE</c:v>
                </c:pt>
                <c:pt idx="29">
                  <c:v>DEER PARK REFINING LTD PARTNERSHIP HI</c:v>
                </c:pt>
                <c:pt idx="30">
                  <c:v>FORELAND REFINING CORP HI</c:v>
                </c:pt>
                <c:pt idx="31">
                  <c:v>VALERO ENERGY CORPORATION IL</c:v>
                </c:pt>
                <c:pt idx="32">
                  <c:v>NCRA IL</c:v>
                </c:pt>
                <c:pt idx="33">
                  <c:v>Silver Eagle Refining IL</c:v>
                </c:pt>
                <c:pt idx="34">
                  <c:v>WYOMING REFINING CO IL</c:v>
                </c:pt>
                <c:pt idx="35">
                  <c:v>Tesoro West Coast IN</c:v>
                </c:pt>
                <c:pt idx="36">
                  <c:v>BP West Coast Products LLC IN</c:v>
                </c:pt>
                <c:pt idx="37">
                  <c:v>PAULSBORO REFINING CO LLC KS</c:v>
                </c:pt>
                <c:pt idx="38">
                  <c:v>Silver Eagle Refining KS</c:v>
                </c:pt>
                <c:pt idx="39">
                  <c:v>CONOCOPHILLIPS COMPANY KS</c:v>
                </c:pt>
                <c:pt idx="40">
                  <c:v>BP West Coast Products LLC KY</c:v>
                </c:pt>
                <c:pt idx="41">
                  <c:v>CALUMET LUBRICANTS CO LP KY</c:v>
                </c:pt>
                <c:pt idx="42">
                  <c:v>MARATHON PETROLEUM CO LLC LA</c:v>
                </c:pt>
                <c:pt idx="43">
                  <c:v>SINCLAIR WYOMING REFINING CO LA</c:v>
                </c:pt>
                <c:pt idx="44">
                  <c:v>CONOCOPHILLIPS COMPANY LA</c:v>
                </c:pt>
                <c:pt idx="45">
                  <c:v>CONOCOPHILLIPS COMPANY LA</c:v>
                </c:pt>
                <c:pt idx="46">
                  <c:v>BP EXPLORATION ALASKA INC LA</c:v>
                </c:pt>
                <c:pt idx="47">
                  <c:v>CONOCOPHILLIPS ALASKA INC LA</c:v>
                </c:pt>
                <c:pt idx="48">
                  <c:v>Shell Oil Products US LA</c:v>
                </c:pt>
                <c:pt idx="49">
                  <c:v>Tesoro West Coast LA</c:v>
                </c:pt>
                <c:pt idx="50">
                  <c:v>Flint Hills Resources LP LA</c:v>
                </c:pt>
                <c:pt idx="51">
                  <c:v>ALON REFINING KROTZ SPRINGS INC LA</c:v>
                </c:pt>
                <c:pt idx="52">
                  <c:v>CHEVRON USA INC LA</c:v>
                </c:pt>
                <c:pt idx="53">
                  <c:v>CHEVRON USA INC LA</c:v>
                </c:pt>
                <c:pt idx="54">
                  <c:v>EXXONMOBIL REFINING &amp; SUPPLY CO LA</c:v>
                </c:pt>
                <c:pt idx="55">
                  <c:v>Chalmette Refining LLC LA</c:v>
                </c:pt>
                <c:pt idx="56">
                  <c:v>SANTA MARIA REFINING COMPANY LA</c:v>
                </c:pt>
                <c:pt idx="57">
                  <c:v>ALON USA ENERGY INC LA</c:v>
                </c:pt>
                <c:pt idx="58">
                  <c:v>FRONTIER EL DORADO REFINING CO MI</c:v>
                </c:pt>
                <c:pt idx="59">
                  <c:v>VALERO ENERGY CORPORATION MN</c:v>
                </c:pt>
                <c:pt idx="60">
                  <c:v>CONOCOPHILLIPS COMPANY MN</c:v>
                </c:pt>
                <c:pt idx="61">
                  <c:v>MARATHON PETROLEUM CO LLC MS</c:v>
                </c:pt>
                <c:pt idx="62">
                  <c:v>ERGON REFINING INC MS</c:v>
                </c:pt>
                <c:pt idx="63">
                  <c:v>EXXONMOBIL REFINING &amp; SUPPLY CO MS</c:v>
                </c:pt>
                <c:pt idx="64">
                  <c:v>VALERO REFINING NEW ORLEANS LLC MT</c:v>
                </c:pt>
                <c:pt idx="65">
                  <c:v>MONTANA REFINING CO MT</c:v>
                </c:pt>
                <c:pt idx="66">
                  <c:v>WRB REFINING LP MT</c:v>
                </c:pt>
                <c:pt idx="67">
                  <c:v>UNITED REFINING CO MT</c:v>
                </c:pt>
                <c:pt idx="68">
                  <c:v>Flint Hills Resources LP NV</c:v>
                </c:pt>
                <c:pt idx="69">
                  <c:v>Tesoro West Coast NJ</c:v>
                </c:pt>
                <c:pt idx="70">
                  <c:v>CONOCOPHILLIPS COMPANY NJ</c:v>
                </c:pt>
                <c:pt idx="71">
                  <c:v>Catlettsburg Refinery NM</c:v>
                </c:pt>
                <c:pt idx="72">
                  <c:v>WYNNEWOOD REFINING CO NM</c:v>
                </c:pt>
                <c:pt idx="73">
                  <c:v>CALUMET LUBRICANTS CO LP ND</c:v>
                </c:pt>
                <c:pt idx="74">
                  <c:v>KERN OIL &amp; REFINING CO OH</c:v>
                </c:pt>
                <c:pt idx="75">
                  <c:v>SAN JOAQUIN REFINING CO INC OH</c:v>
                </c:pt>
                <c:pt idx="76">
                  <c:v>BP PRODUCTS NORTH AMERICA INC OH</c:v>
                </c:pt>
                <c:pt idx="77">
                  <c:v>MARTIN MIDSTREAM PARTNERS LP OH</c:v>
                </c:pt>
                <c:pt idx="78">
                  <c:v>Motiva Enterprises LLC OK</c:v>
                </c:pt>
                <c:pt idx="79">
                  <c:v>TOTAL PETROCHEMICALS INC OK</c:v>
                </c:pt>
                <c:pt idx="80">
                  <c:v>CITGO REFINING &amp; CHEMICAL INC OK</c:v>
                </c:pt>
                <c:pt idx="81">
                  <c:v>VALERO REFINING CO TEXAS LP OK</c:v>
                </c:pt>
                <c:pt idx="82">
                  <c:v>MARATHON PETROLEUM CO LLC PA</c:v>
                </c:pt>
                <c:pt idx="83">
                  <c:v>FRONTIER REFINING INC PA</c:v>
                </c:pt>
                <c:pt idx="84">
                  <c:v>LION OIL CO PA</c:v>
                </c:pt>
                <c:pt idx="85">
                  <c:v>WRB REFINING LP TN</c:v>
                </c:pt>
                <c:pt idx="86">
                  <c:v>LUNDAY THAGARD CO TX</c:v>
                </c:pt>
                <c:pt idx="87">
                  <c:v>CONOCOPHILLIPS COMPANY TX</c:v>
                </c:pt>
                <c:pt idx="88">
                  <c:v>BP PRODUCTS NORTH AMERICA INC TX</c:v>
                </c:pt>
                <c:pt idx="89">
                  <c:v>VALERO REFINING CO TEXAS LP TX</c:v>
                </c:pt>
                <c:pt idx="90">
                  <c:v>VALERO REFINING CO OKLAHOMA TX</c:v>
                </c:pt>
                <c:pt idx="91">
                  <c:v>CALUMET LUBRICANTS CO LP TX</c:v>
                </c:pt>
                <c:pt idx="92">
                  <c:v>COFFEYVILLE RESOURCES RFG &amp; MKTG TX</c:v>
                </c:pt>
                <c:pt idx="93">
                  <c:v>VALERO REFINING CO TEXAS LP TX</c:v>
                </c:pt>
                <c:pt idx="94">
                  <c:v>PLACID REFINING CO TX</c:v>
                </c:pt>
                <c:pt idx="95">
                  <c:v>HOUSTON REFINING LP TX</c:v>
                </c:pt>
                <c:pt idx="96">
                  <c:v>PASADENA REFINING SYSTEMS INC TX</c:v>
                </c:pt>
                <c:pt idx="97">
                  <c:v>SUNCOR ENERGY (USA) INC TX</c:v>
                </c:pt>
                <c:pt idx="98">
                  <c:v>SUNCOR ENERGY (USA) INC TX</c:v>
                </c:pt>
                <c:pt idx="99">
                  <c:v>TOLEDO REFINING CO LLC TX</c:v>
                </c:pt>
                <c:pt idx="100">
                  <c:v>PREMCOR REFINING GROUP INC TX</c:v>
                </c:pt>
                <c:pt idx="101">
                  <c:v>WESTERN REFINING SOUTHWEST INC TX</c:v>
                </c:pt>
                <c:pt idx="102">
                  <c:v>ERGON WEST VIRGINIA INC TX</c:v>
                </c:pt>
                <c:pt idx="103">
                  <c:v>HUNT SOUTHLAND REFINING CO TX</c:v>
                </c:pt>
                <c:pt idx="104">
                  <c:v>HOLLY REFINING &amp; MARKETING CO TX</c:v>
                </c:pt>
                <c:pt idx="105">
                  <c:v>BP-HUSKY REFINING LLC TX</c:v>
                </c:pt>
                <c:pt idx="106">
                  <c:v>GOODWAY REFINING LLC TX</c:v>
                </c:pt>
                <c:pt idx="107">
                  <c:v>EXXONMOBIL REFINING &amp; SUPPLY CO TX</c:v>
                </c:pt>
                <c:pt idx="108">
                  <c:v>CHEVRON USA INC TX</c:v>
                </c:pt>
                <c:pt idx="109">
                  <c:v>MARATHON PETROLEUM CO LLC UT</c:v>
                </c:pt>
                <c:pt idx="110">
                  <c:v>DELEK REFINING LTD UT</c:v>
                </c:pt>
                <c:pt idx="111">
                  <c:v>TESORO REFINING &amp; MARKETING CO UT</c:v>
                </c:pt>
                <c:pt idx="112">
                  <c:v>Motiva Enterprises LLC UT</c:v>
                </c:pt>
                <c:pt idx="113">
                  <c:v>AMERICAN REFINING GROUP INC UT</c:v>
                </c:pt>
                <c:pt idx="114">
                  <c:v>Motiva Enterprises LLC WA</c:v>
                </c:pt>
                <c:pt idx="115">
                  <c:v>SUNOCO INC (R&amp;M) WA</c:v>
                </c:pt>
                <c:pt idx="116">
                  <c:v>MARATHON PETROLEUM CO LLC WA</c:v>
                </c:pt>
                <c:pt idx="117">
                  <c:v>EXXONMOBIL REFINING &amp; SUPPLY CO WA</c:v>
                </c:pt>
                <c:pt idx="118">
                  <c:v>VALERO REFINING CO CALIFORNIA WA</c:v>
                </c:pt>
                <c:pt idx="119">
                  <c:v>PREMCOR REFINING GROUP INC WV</c:v>
                </c:pt>
                <c:pt idx="120">
                  <c:v>SHELL CHEMICAL LP WI</c:v>
                </c:pt>
                <c:pt idx="121">
                  <c:v>HUNT REFINING CO WY</c:v>
                </c:pt>
                <c:pt idx="122">
                  <c:v>CONOCOPHILLIPS COMPANY WY</c:v>
                </c:pt>
                <c:pt idx="123">
                  <c:v>LIMA REFINING COMPANY WY</c:v>
                </c:pt>
                <c:pt idx="124">
                  <c:v>WESTERN REFINING COMPANY LP WY</c:v>
                </c:pt>
                <c:pt idx="125">
                  <c:v>CALUMET SHREVEPORT LLC WY</c:v>
                </c:pt>
                <c:pt idx="126">
                  <c:v>MARATHON PETROLEUM CO LLC WY</c:v>
                </c:pt>
              </c:strCache>
            </c:strRef>
          </c:cat>
          <c:val>
            <c:numRef>
              <c:f>US_Only_National_Census!$AB$2:$AB$128</c:f>
              <c:numCache>
                <c:formatCode>General</c:formatCode>
                <c:ptCount val="127"/>
                <c:pt idx="0">
                  <c:v>53582</c:v>
                </c:pt>
                <c:pt idx="1">
                  <c:v>47277.8333333333</c:v>
                </c:pt>
                <c:pt idx="2">
                  <c:v>43004</c:v>
                </c:pt>
                <c:pt idx="3">
                  <c:v>43004</c:v>
                </c:pt>
                <c:pt idx="4">
                  <c:v>42312.6666666667</c:v>
                </c:pt>
                <c:pt idx="5">
                  <c:v>38684.5</c:v>
                </c:pt>
                <c:pt idx="6">
                  <c:v>35452</c:v>
                </c:pt>
                <c:pt idx="7">
                  <c:v>33915.8571428571</c:v>
                </c:pt>
                <c:pt idx="8">
                  <c:v>32504</c:v>
                </c:pt>
                <c:pt idx="9">
                  <c:v>31704.1428571429</c:v>
                </c:pt>
                <c:pt idx="10">
                  <c:v>28872</c:v>
                </c:pt>
                <c:pt idx="11">
                  <c:v>28599.8333333333</c:v>
                </c:pt>
                <c:pt idx="12">
                  <c:v>28535.2307692308</c:v>
                </c:pt>
                <c:pt idx="13">
                  <c:v>28451</c:v>
                </c:pt>
                <c:pt idx="14">
                  <c:v>26766.6</c:v>
                </c:pt>
                <c:pt idx="15">
                  <c:v>26488</c:v>
                </c:pt>
                <c:pt idx="16">
                  <c:v>25159.5</c:v>
                </c:pt>
                <c:pt idx="17">
                  <c:v>22837.3333333333</c:v>
                </c:pt>
                <c:pt idx="18">
                  <c:v>22336.4285714286</c:v>
                </c:pt>
                <c:pt idx="19">
                  <c:v>22128.3333333333</c:v>
                </c:pt>
                <c:pt idx="20">
                  <c:v>20504.4545454545</c:v>
                </c:pt>
                <c:pt idx="21">
                  <c:v>20072.5</c:v>
                </c:pt>
                <c:pt idx="22">
                  <c:v>20067.7272727273</c:v>
                </c:pt>
                <c:pt idx="23">
                  <c:v>20035.5</c:v>
                </c:pt>
                <c:pt idx="24">
                  <c:v>19929.5</c:v>
                </c:pt>
                <c:pt idx="25">
                  <c:v>19125.6666666667</c:v>
                </c:pt>
                <c:pt idx="26">
                  <c:v>18636.8181818182</c:v>
                </c:pt>
                <c:pt idx="27">
                  <c:v>18308.5714285714</c:v>
                </c:pt>
                <c:pt idx="28">
                  <c:v>17821</c:v>
                </c:pt>
                <c:pt idx="29">
                  <c:v>17607.4285714286</c:v>
                </c:pt>
                <c:pt idx="30">
                  <c:v>17506.5</c:v>
                </c:pt>
                <c:pt idx="31">
                  <c:v>16742</c:v>
                </c:pt>
                <c:pt idx="32">
                  <c:v>16734</c:v>
                </c:pt>
                <c:pt idx="33">
                  <c:v>16548.6666666667</c:v>
                </c:pt>
                <c:pt idx="34">
                  <c:v>15699.5</c:v>
                </c:pt>
                <c:pt idx="35">
                  <c:v>15646.5</c:v>
                </c:pt>
                <c:pt idx="36">
                  <c:v>15357.5</c:v>
                </c:pt>
                <c:pt idx="37">
                  <c:v>14999.5</c:v>
                </c:pt>
                <c:pt idx="38">
                  <c:v>13501</c:v>
                </c:pt>
                <c:pt idx="39">
                  <c:v>13489.6666666667</c:v>
                </c:pt>
                <c:pt idx="40">
                  <c:v>13482.5</c:v>
                </c:pt>
                <c:pt idx="41">
                  <c:v>13333.6666666667</c:v>
                </c:pt>
                <c:pt idx="42">
                  <c:v>12591</c:v>
                </c:pt>
                <c:pt idx="43">
                  <c:v>11800.25</c:v>
                </c:pt>
                <c:pt idx="44">
                  <c:v>9468.25</c:v>
                </c:pt>
                <c:pt idx="45">
                  <c:v>7745</c:v>
                </c:pt>
                <c:pt idx="46">
                  <c:v>7203</c:v>
                </c:pt>
                <c:pt idx="47">
                  <c:v>7203</c:v>
                </c:pt>
                <c:pt idx="48">
                  <c:v>6778.5</c:v>
                </c:pt>
                <c:pt idx="49">
                  <c:v>6778.5</c:v>
                </c:pt>
                <c:pt idx="50">
                  <c:v>6674</c:v>
                </c:pt>
                <c:pt idx="51">
                  <c:v>5887.66666666666</c:v>
                </c:pt>
                <c:pt idx="52">
                  <c:v>5438</c:v>
                </c:pt>
                <c:pt idx="53">
                  <c:v>5413.76923076923</c:v>
                </c:pt>
                <c:pt idx="54">
                  <c:v>5220.66666666666</c:v>
                </c:pt>
                <c:pt idx="55">
                  <c:v>5193.5</c:v>
                </c:pt>
                <c:pt idx="56">
                  <c:v>4758.75</c:v>
                </c:pt>
                <c:pt idx="57">
                  <c:v>4610.5</c:v>
                </c:pt>
                <c:pt idx="58">
                  <c:v>4562.5</c:v>
                </c:pt>
                <c:pt idx="59">
                  <c:v>4532</c:v>
                </c:pt>
                <c:pt idx="60">
                  <c:v>4339.66666666666</c:v>
                </c:pt>
                <c:pt idx="61">
                  <c:v>4288</c:v>
                </c:pt>
                <c:pt idx="62">
                  <c:v>4089</c:v>
                </c:pt>
                <c:pt idx="63">
                  <c:v>3905</c:v>
                </c:pt>
                <c:pt idx="64">
                  <c:v>3645.33333333334</c:v>
                </c:pt>
                <c:pt idx="65">
                  <c:v>3494.75</c:v>
                </c:pt>
                <c:pt idx="66">
                  <c:v>3475.9</c:v>
                </c:pt>
                <c:pt idx="67">
                  <c:v>2918</c:v>
                </c:pt>
                <c:pt idx="68">
                  <c:v>2557.23076923077</c:v>
                </c:pt>
                <c:pt idx="69">
                  <c:v>2482</c:v>
                </c:pt>
                <c:pt idx="70">
                  <c:v>2390.75</c:v>
                </c:pt>
                <c:pt idx="71">
                  <c:v>2259.75</c:v>
                </c:pt>
                <c:pt idx="72">
                  <c:v>1637.6</c:v>
                </c:pt>
                <c:pt idx="73">
                  <c:v>1457</c:v>
                </c:pt>
                <c:pt idx="74">
                  <c:v>1330.33333333334</c:v>
                </c:pt>
                <c:pt idx="75">
                  <c:v>1330.33333333334</c:v>
                </c:pt>
                <c:pt idx="76">
                  <c:v>433</c:v>
                </c:pt>
                <c:pt idx="77">
                  <c:v>394.400000000001</c:v>
                </c:pt>
                <c:pt idx="78">
                  <c:v>176.25</c:v>
                </c:pt>
                <c:pt idx="79">
                  <c:v>165.333333333336</c:v>
                </c:pt>
                <c:pt idx="80">
                  <c:v>150.5</c:v>
                </c:pt>
                <c:pt idx="81">
                  <c:v>150.5</c:v>
                </c:pt>
                <c:pt idx="82">
                  <c:v>-363</c:v>
                </c:pt>
                <c:pt idx="83">
                  <c:v>-384.599999999999</c:v>
                </c:pt>
                <c:pt idx="84">
                  <c:v>-1042.5</c:v>
                </c:pt>
                <c:pt idx="85">
                  <c:v>-1377</c:v>
                </c:pt>
                <c:pt idx="86">
                  <c:v>-1568.7</c:v>
                </c:pt>
                <c:pt idx="87">
                  <c:v>-2440.4</c:v>
                </c:pt>
                <c:pt idx="88">
                  <c:v>-2491.2</c:v>
                </c:pt>
                <c:pt idx="89">
                  <c:v>-2552.25</c:v>
                </c:pt>
                <c:pt idx="90">
                  <c:v>-2893.5</c:v>
                </c:pt>
                <c:pt idx="91">
                  <c:v>-3252.42857142857</c:v>
                </c:pt>
                <c:pt idx="92">
                  <c:v>-3405.33333333334</c:v>
                </c:pt>
                <c:pt idx="93">
                  <c:v>-4855.75</c:v>
                </c:pt>
                <c:pt idx="94">
                  <c:v>-4900.16666666666</c:v>
                </c:pt>
                <c:pt idx="95">
                  <c:v>-5188.8</c:v>
                </c:pt>
                <c:pt idx="96">
                  <c:v>-5188.8</c:v>
                </c:pt>
                <c:pt idx="97">
                  <c:v>-5640.88888888889</c:v>
                </c:pt>
                <c:pt idx="98">
                  <c:v>-5640.88888888889</c:v>
                </c:pt>
                <c:pt idx="99">
                  <c:v>-5914.92307692308</c:v>
                </c:pt>
                <c:pt idx="100">
                  <c:v>-6339.33333333334</c:v>
                </c:pt>
                <c:pt idx="101">
                  <c:v>-6962</c:v>
                </c:pt>
                <c:pt idx="102">
                  <c:v>-7043.57142857143</c:v>
                </c:pt>
                <c:pt idx="103">
                  <c:v>-7110</c:v>
                </c:pt>
                <c:pt idx="104">
                  <c:v>-7239</c:v>
                </c:pt>
                <c:pt idx="105">
                  <c:v>-7320.45454545454</c:v>
                </c:pt>
                <c:pt idx="106">
                  <c:v>-9102</c:v>
                </c:pt>
                <c:pt idx="107">
                  <c:v>-9424.75</c:v>
                </c:pt>
                <c:pt idx="108">
                  <c:v>-9815.75</c:v>
                </c:pt>
                <c:pt idx="109">
                  <c:v>-10215.6666666667</c:v>
                </c:pt>
                <c:pt idx="110">
                  <c:v>-10752.5</c:v>
                </c:pt>
                <c:pt idx="111">
                  <c:v>-11416.625</c:v>
                </c:pt>
                <c:pt idx="112">
                  <c:v>-11456.25</c:v>
                </c:pt>
                <c:pt idx="113">
                  <c:v>-11763.3333333333</c:v>
                </c:pt>
                <c:pt idx="114">
                  <c:v>-12667.5714285714</c:v>
                </c:pt>
                <c:pt idx="115">
                  <c:v>-13190</c:v>
                </c:pt>
                <c:pt idx="116">
                  <c:v>-13217.5</c:v>
                </c:pt>
                <c:pt idx="117">
                  <c:v>-14370.75</c:v>
                </c:pt>
                <c:pt idx="118">
                  <c:v>-14887</c:v>
                </c:pt>
                <c:pt idx="119">
                  <c:v>-15281.5</c:v>
                </c:pt>
                <c:pt idx="120">
                  <c:v>-16162.7333333333</c:v>
                </c:pt>
                <c:pt idx="121">
                  <c:v>-16196.1818181818</c:v>
                </c:pt>
                <c:pt idx="122">
                  <c:v>-16570.5</c:v>
                </c:pt>
                <c:pt idx="123">
                  <c:v>-16602.4444444444</c:v>
                </c:pt>
                <c:pt idx="124">
                  <c:v>-16889</c:v>
                </c:pt>
                <c:pt idx="125">
                  <c:v>-18284.2857142857</c:v>
                </c:pt>
                <c:pt idx="126">
                  <c:v>-20766</c:v>
                </c:pt>
              </c:numCache>
            </c:numRef>
          </c:val>
        </c:ser>
        <c:gapWidth val="150"/>
        <c:overlap val="0"/>
        <c:axId val="49535198"/>
        <c:axId val="44921036"/>
      </c:barChart>
      <c:catAx>
        <c:axId val="495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21036"/>
        <c:crossesAt val="0"/>
        <c:auto val="1"/>
        <c:lblAlgn val="ctr"/>
        <c:lblOffset val="100"/>
        <c:noMultiLvlLbl val="0"/>
      </c:catAx>
      <c:valAx>
        <c:axId val="44921036"/>
        <c:scaling>
          <c:orientation val="minMax"/>
          <c:max val="55000"/>
        </c:scaling>
        <c:delete val="0"/>
        <c:axPos val="l"/>
        <c:numFmt formatCode="#,##0" sourceLinked="0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35198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520</xdr:colOff>
      <xdr:row>9</xdr:row>
      <xdr:rowOff>20160</xdr:rowOff>
    </xdr:from>
    <xdr:to>
      <xdr:col>3</xdr:col>
      <xdr:colOff>115560</xdr:colOff>
      <xdr:row>9</xdr:row>
      <xdr:rowOff>20160</xdr:rowOff>
    </xdr:to>
    <xdr:sp>
      <xdr:nvSpPr>
        <xdr:cNvPr id="1" name="Straight Connector 2"/>
        <xdr:cNvSpPr/>
      </xdr:nvSpPr>
      <xdr:spPr>
        <a:xfrm>
          <a:off x="1112400" y="1483200"/>
          <a:ext cx="144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960</xdr:colOff>
      <xdr:row>4</xdr:row>
      <xdr:rowOff>139680</xdr:rowOff>
    </xdr:from>
    <xdr:to>
      <xdr:col>3</xdr:col>
      <xdr:colOff>176040</xdr:colOff>
      <xdr:row>7</xdr:row>
      <xdr:rowOff>77040</xdr:rowOff>
    </xdr:to>
    <xdr:sp>
      <xdr:nvSpPr>
        <xdr:cNvPr id="2" name="TextBox 3"/>
        <xdr:cNvSpPr/>
      </xdr:nvSpPr>
      <xdr:spPr>
        <a:xfrm>
          <a:off x="1401840" y="789840"/>
          <a:ext cx="12124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verage = $9,78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% of Refiner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7</xdr:row>
      <xdr:rowOff>79920</xdr:rowOff>
    </xdr:from>
    <xdr:to>
      <xdr:col>7</xdr:col>
      <xdr:colOff>47160</xdr:colOff>
      <xdr:row>19</xdr:row>
      <xdr:rowOff>124560</xdr:rowOff>
    </xdr:to>
    <xdr:sp>
      <xdr:nvSpPr>
        <xdr:cNvPr id="3" name="TextBox 1"/>
        <xdr:cNvSpPr/>
      </xdr:nvSpPr>
      <xdr:spPr>
        <a:xfrm>
          <a:off x="4522320" y="2843280"/>
          <a:ext cx="121428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verage = -$15,93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80% of Refiner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880</xdr:colOff>
      <xdr:row>16</xdr:row>
      <xdr:rowOff>57240</xdr:rowOff>
    </xdr:from>
    <xdr:to>
      <xdr:col>10</xdr:col>
      <xdr:colOff>512280</xdr:colOff>
      <xdr:row>16</xdr:row>
      <xdr:rowOff>57240</xdr:rowOff>
    </xdr:to>
    <xdr:sp>
      <xdr:nvSpPr>
        <xdr:cNvPr id="4" name="Straight Connector 5"/>
        <xdr:cNvSpPr/>
      </xdr:nvSpPr>
      <xdr:spPr>
        <a:xfrm>
          <a:off x="2585160" y="2658240"/>
          <a:ext cx="60552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360</xdr:colOff>
      <xdr:row>4</xdr:row>
      <xdr:rowOff>95760</xdr:rowOff>
    </xdr:from>
    <xdr:to>
      <xdr:col>3</xdr:col>
      <xdr:colOff>107280</xdr:colOff>
      <xdr:row>6</xdr:row>
      <xdr:rowOff>22320</xdr:rowOff>
    </xdr:to>
    <xdr:sp>
      <xdr:nvSpPr>
        <xdr:cNvPr id="6" name="TextBox 1"/>
        <xdr:cNvSpPr/>
      </xdr:nvSpPr>
      <xdr:spPr>
        <a:xfrm>
          <a:off x="1335240" y="745920"/>
          <a:ext cx="12103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verage = $9,9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7</xdr:row>
      <xdr:rowOff>23400</xdr:rowOff>
    </xdr:from>
    <xdr:to>
      <xdr:col>3</xdr:col>
      <xdr:colOff>107280</xdr:colOff>
      <xdr:row>7</xdr:row>
      <xdr:rowOff>23400</xdr:rowOff>
    </xdr:to>
    <xdr:sp>
      <xdr:nvSpPr>
        <xdr:cNvPr id="7" name="Straight Connector 2"/>
        <xdr:cNvSpPr/>
      </xdr:nvSpPr>
      <xdr:spPr>
        <a:xfrm>
          <a:off x="1101960" y="1161360"/>
          <a:ext cx="14436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5440</xdr:colOff>
      <xdr:row>15</xdr:row>
      <xdr:rowOff>69120</xdr:rowOff>
    </xdr:from>
    <xdr:to>
      <xdr:col>6</xdr:col>
      <xdr:colOff>630720</xdr:colOff>
      <xdr:row>16</xdr:row>
      <xdr:rowOff>157680</xdr:rowOff>
    </xdr:to>
    <xdr:sp>
      <xdr:nvSpPr>
        <xdr:cNvPr id="8" name="TextBox 1"/>
        <xdr:cNvSpPr/>
      </xdr:nvSpPr>
      <xdr:spPr>
        <a:xfrm>
          <a:off x="4299480" y="2507400"/>
          <a:ext cx="120816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verage = -$17,1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</xdr:colOff>
      <xdr:row>14</xdr:row>
      <xdr:rowOff>85680</xdr:rowOff>
    </xdr:from>
    <xdr:to>
      <xdr:col>10</xdr:col>
      <xdr:colOff>510480</xdr:colOff>
      <xdr:row>14</xdr:row>
      <xdr:rowOff>85680</xdr:rowOff>
    </xdr:to>
    <xdr:sp>
      <xdr:nvSpPr>
        <xdr:cNvPr id="9" name="Straight Connector 4"/>
        <xdr:cNvSpPr/>
      </xdr:nvSpPr>
      <xdr:spPr>
        <a:xfrm>
          <a:off x="2499480" y="2361600"/>
          <a:ext cx="6139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"/>
  <sheetViews>
    <sheetView showFormulas="false" showGridLines="true" showRowColHeaders="true" showZeros="true" rightToLeft="false" tabSelected="false" showOutlineSymbols="true" defaultGridColor="true" view="normal" topLeftCell="A160" colorId="64" zoomScale="65" zoomScaleNormal="65" zoomScalePageLayoutView="100" workbookViewId="0">
      <pane xSplit="0" ySplit="405" topLeftCell="A123" activePane="bottomLeft" state="split"/>
      <selection pane="topLeft" activeCell="A160" activeCellId="0" sqref="A160"/>
      <selection pane="bottomLeft" activeCell="A167" activeCellId="0" sqref="A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4" min="3" style="0" width="26.13"/>
    <col collapsed="false" customWidth="true" hidden="false" outlineLevel="0" max="5" min="5" style="0" width="31.99"/>
    <col collapsed="false" customWidth="true" hidden="false" outlineLevel="0" max="7" min="7" style="0" width="22.99"/>
    <col collapsed="false" customWidth="true" hidden="false" outlineLevel="0" max="8" min="8" style="0" width="30.13"/>
    <col collapsed="false" customWidth="true" hidden="false" outlineLevel="0" max="10" min="10" style="0" width="40.84"/>
    <col collapsed="false" customWidth="true" hidden="false" outlineLevel="0" max="11" min="11" style="0" width="18.56"/>
    <col collapsed="false" customWidth="true" hidden="false" outlineLevel="0" max="13" min="12" style="0" width="9.28"/>
    <col collapsed="false" customWidth="true" hidden="false" outlineLevel="0" max="15" min="15" style="0" width="9.85"/>
    <col collapsed="false" customWidth="true" hidden="false" outlineLevel="0" max="16" min="16" style="0" width="24.85"/>
    <col collapsed="false" customWidth="true" hidden="false" outlineLevel="0" max="17" min="17" style="0" width="30.56"/>
    <col collapsed="false" customWidth="true" hidden="false" outlineLevel="0" max="18" min="18" style="0" width="26.42"/>
    <col collapsed="false" customWidth="true" hidden="false" outlineLevel="0" max="20" min="20" style="0" width="20.56"/>
    <col collapsed="false" customWidth="true" hidden="false" outlineLevel="0" max="22" min="22" style="0" width="15.99"/>
    <col collapsed="false" customWidth="true" hidden="false" outlineLevel="0" max="24" min="24" style="0" width="15.99"/>
    <col collapsed="false" customWidth="true" hidden="false" outlineLevel="0" max="26" min="26" style="0" width="1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14</v>
      </c>
      <c r="V1" s="1" t="s">
        <v>20</v>
      </c>
      <c r="W1" s="1" t="s">
        <v>14</v>
      </c>
      <c r="X1" s="1" t="s">
        <v>21</v>
      </c>
      <c r="Y1" s="1" t="s">
        <v>14</v>
      </c>
      <c r="Z1" s="1" t="s">
        <v>22</v>
      </c>
      <c r="AA1" s="1" t="s">
        <v>23</v>
      </c>
      <c r="AB1" s="1" t="s">
        <v>24</v>
      </c>
      <c r="AC1" s="1" t="s">
        <v>25</v>
      </c>
    </row>
    <row r="2" customFormat="false" ht="15" hidden="false" customHeight="false" outlineLevel="0" collapsed="false">
      <c r="A2" s="2" t="s">
        <v>26</v>
      </c>
      <c r="B2" s="2" t="s">
        <v>27</v>
      </c>
      <c r="C2" s="2" t="s">
        <v>28</v>
      </c>
      <c r="D2" s="2" t="s">
        <v>29</v>
      </c>
      <c r="E2" s="2" t="s">
        <v>30</v>
      </c>
      <c r="F2" s="3" t="s">
        <v>28</v>
      </c>
      <c r="G2" s="2" t="s">
        <v>31</v>
      </c>
      <c r="H2" s="3" t="s">
        <v>28</v>
      </c>
      <c r="I2" s="2" t="n">
        <v>7</v>
      </c>
      <c r="J2" s="2" t="s">
        <v>32</v>
      </c>
      <c r="K2" s="4" t="n">
        <v>255000</v>
      </c>
      <c r="L2" s="2" t="n">
        <v>-113.09395</v>
      </c>
      <c r="M2" s="2" t="n">
        <v>53.79858</v>
      </c>
      <c r="N2" s="5" t="s">
        <v>28</v>
      </c>
      <c r="O2" s="5" t="s">
        <v>28</v>
      </c>
      <c r="P2" s="5" t="s">
        <v>28</v>
      </c>
      <c r="Q2" s="5" t="s">
        <v>28</v>
      </c>
      <c r="R2" s="5" t="s">
        <v>28</v>
      </c>
      <c r="S2" s="5" t="s">
        <v>28</v>
      </c>
      <c r="T2" s="5" t="s">
        <v>28</v>
      </c>
      <c r="U2" s="5" t="s">
        <v>28</v>
      </c>
      <c r="V2" s="5" t="s">
        <v>28</v>
      </c>
      <c r="W2" s="5" t="s">
        <v>28</v>
      </c>
      <c r="X2" s="5" t="s">
        <v>28</v>
      </c>
      <c r="Y2" s="5" t="s">
        <v>28</v>
      </c>
      <c r="Z2" s="5" t="s">
        <v>28</v>
      </c>
      <c r="AA2" s="5" t="s">
        <v>28</v>
      </c>
      <c r="AB2" s="5" t="s">
        <v>28</v>
      </c>
      <c r="AC2" s="5" t="s">
        <v>28</v>
      </c>
    </row>
    <row r="3" customFormat="false" ht="15" hidden="false" customHeight="false" outlineLevel="0" collapsed="false">
      <c r="A3" s="2" t="s">
        <v>33</v>
      </c>
      <c r="B3" s="2" t="s">
        <v>27</v>
      </c>
      <c r="C3" s="2" t="s">
        <v>34</v>
      </c>
      <c r="D3" s="2" t="s">
        <v>29</v>
      </c>
      <c r="E3" s="2" t="s">
        <v>35</v>
      </c>
      <c r="F3" s="2" t="s">
        <v>36</v>
      </c>
      <c r="G3" s="2" t="s">
        <v>37</v>
      </c>
      <c r="H3" s="3" t="s">
        <v>28</v>
      </c>
      <c r="I3" s="2" t="n">
        <v>6</v>
      </c>
      <c r="J3" s="2" t="s">
        <v>38</v>
      </c>
      <c r="K3" s="4" t="n">
        <v>55000</v>
      </c>
      <c r="L3" s="2" t="n">
        <v>-123.003212</v>
      </c>
      <c r="M3" s="2" t="n">
        <v>49.28141</v>
      </c>
      <c r="N3" s="5" t="s">
        <v>28</v>
      </c>
      <c r="O3" s="5" t="s">
        <v>28</v>
      </c>
      <c r="P3" s="5" t="s">
        <v>28</v>
      </c>
      <c r="Q3" s="5" t="s">
        <v>28</v>
      </c>
      <c r="R3" s="5" t="s">
        <v>28</v>
      </c>
      <c r="S3" s="5" t="s">
        <v>28</v>
      </c>
      <c r="T3" s="5" t="s">
        <v>28</v>
      </c>
      <c r="U3" s="5" t="s">
        <v>28</v>
      </c>
      <c r="V3" s="5" t="s">
        <v>28</v>
      </c>
      <c r="W3" s="5" t="s">
        <v>28</v>
      </c>
      <c r="X3" s="5" t="s">
        <v>28</v>
      </c>
      <c r="Y3" s="5" t="s">
        <v>28</v>
      </c>
      <c r="Z3" s="5" t="s">
        <v>28</v>
      </c>
      <c r="AA3" s="5" t="s">
        <v>28</v>
      </c>
      <c r="AB3" s="5" t="s">
        <v>28</v>
      </c>
      <c r="AC3" s="5" t="s">
        <v>28</v>
      </c>
    </row>
    <row r="4" customFormat="false" ht="15" hidden="false" customHeight="false" outlineLevel="0" collapsed="false">
      <c r="A4" s="2" t="s">
        <v>39</v>
      </c>
      <c r="B4" s="2" t="s">
        <v>27</v>
      </c>
      <c r="C4" s="2" t="s">
        <v>34</v>
      </c>
      <c r="D4" s="2" t="s">
        <v>29</v>
      </c>
      <c r="E4" s="2" t="s">
        <v>28</v>
      </c>
      <c r="F4" s="3" t="s">
        <v>28</v>
      </c>
      <c r="G4" s="3" t="s">
        <v>28</v>
      </c>
      <c r="H4" s="3" t="s">
        <v>28</v>
      </c>
      <c r="I4" s="2" t="n">
        <v>6</v>
      </c>
      <c r="J4" s="2" t="s">
        <v>40</v>
      </c>
      <c r="K4" s="4" t="n">
        <v>12000</v>
      </c>
      <c r="L4" s="2" t="n">
        <v>-122.698889</v>
      </c>
      <c r="M4" s="2" t="n">
        <v>53.928333</v>
      </c>
      <c r="N4" s="5" t="s">
        <v>28</v>
      </c>
      <c r="O4" s="5" t="s">
        <v>28</v>
      </c>
      <c r="P4" s="5" t="s">
        <v>28</v>
      </c>
      <c r="Q4" s="5" t="s">
        <v>28</v>
      </c>
      <c r="R4" s="5" t="s">
        <v>28</v>
      </c>
      <c r="S4" s="5" t="s">
        <v>28</v>
      </c>
      <c r="T4" s="5" t="s">
        <v>28</v>
      </c>
      <c r="U4" s="5" t="s">
        <v>28</v>
      </c>
      <c r="V4" s="5" t="s">
        <v>28</v>
      </c>
      <c r="W4" s="5" t="s">
        <v>28</v>
      </c>
      <c r="X4" s="5" t="s">
        <v>28</v>
      </c>
      <c r="Y4" s="5" t="s">
        <v>28</v>
      </c>
      <c r="Z4" s="5" t="s">
        <v>28</v>
      </c>
      <c r="AA4" s="5" t="s">
        <v>28</v>
      </c>
      <c r="AB4" s="5" t="s">
        <v>28</v>
      </c>
      <c r="AC4" s="5" t="s">
        <v>28</v>
      </c>
    </row>
    <row r="5" customFormat="false" ht="15" hidden="false" customHeight="false" outlineLevel="0" collapsed="false">
      <c r="A5" s="2" t="s">
        <v>41</v>
      </c>
      <c r="B5" s="2" t="s">
        <v>27</v>
      </c>
      <c r="C5" s="2" t="s">
        <v>42</v>
      </c>
      <c r="D5" s="2" t="s">
        <v>29</v>
      </c>
      <c r="E5" s="2" t="s">
        <v>43</v>
      </c>
      <c r="F5" s="2" t="s">
        <v>44</v>
      </c>
      <c r="G5" s="2" t="s">
        <v>45</v>
      </c>
      <c r="H5" s="3" t="s">
        <v>28</v>
      </c>
      <c r="I5" s="2" t="n">
        <v>8</v>
      </c>
      <c r="J5" s="2" t="s">
        <v>46</v>
      </c>
      <c r="K5" s="4" t="n">
        <v>115000</v>
      </c>
      <c r="L5" s="2" t="n">
        <v>-53.857718</v>
      </c>
      <c r="M5" s="2" t="n">
        <v>47.363993</v>
      </c>
      <c r="N5" s="5" t="s">
        <v>28</v>
      </c>
      <c r="O5" s="5" t="s">
        <v>28</v>
      </c>
      <c r="P5" s="5" t="s">
        <v>28</v>
      </c>
      <c r="Q5" s="5" t="s">
        <v>28</v>
      </c>
      <c r="R5" s="5" t="s">
        <v>28</v>
      </c>
      <c r="S5" s="5" t="s">
        <v>28</v>
      </c>
      <c r="T5" s="5" t="s">
        <v>28</v>
      </c>
      <c r="U5" s="5" t="s">
        <v>28</v>
      </c>
      <c r="V5" s="5" t="s">
        <v>28</v>
      </c>
      <c r="W5" s="5" t="s">
        <v>28</v>
      </c>
      <c r="X5" s="5" t="s">
        <v>28</v>
      </c>
      <c r="Y5" s="5" t="s">
        <v>28</v>
      </c>
      <c r="Z5" s="5" t="s">
        <v>28</v>
      </c>
      <c r="AA5" s="5" t="s">
        <v>28</v>
      </c>
      <c r="AB5" s="5" t="s">
        <v>28</v>
      </c>
      <c r="AC5" s="5" t="s">
        <v>28</v>
      </c>
    </row>
    <row r="6" customFormat="false" ht="15" hidden="false" customHeight="false" outlineLevel="0" collapsed="false">
      <c r="A6" s="2" t="s">
        <v>47</v>
      </c>
      <c r="B6" s="2" t="s">
        <v>27</v>
      </c>
      <c r="C6" s="2" t="s">
        <v>48</v>
      </c>
      <c r="D6" s="2" t="s">
        <v>29</v>
      </c>
      <c r="E6" s="2" t="s">
        <v>28</v>
      </c>
      <c r="F6" s="3" t="s">
        <v>28</v>
      </c>
      <c r="G6" s="3" t="s">
        <v>28</v>
      </c>
      <c r="H6" s="3" t="s">
        <v>28</v>
      </c>
      <c r="I6" s="2" t="n">
        <v>8</v>
      </c>
      <c r="J6" s="2" t="s">
        <v>49</v>
      </c>
      <c r="K6" s="4" t="n">
        <v>300000</v>
      </c>
      <c r="L6" s="2" t="n">
        <v>-66.0125</v>
      </c>
      <c r="M6" s="2" t="n">
        <v>45.278889</v>
      </c>
      <c r="N6" s="5" t="s">
        <v>28</v>
      </c>
      <c r="O6" s="5" t="s">
        <v>28</v>
      </c>
      <c r="P6" s="5" t="s">
        <v>28</v>
      </c>
      <c r="Q6" s="5" t="s">
        <v>28</v>
      </c>
      <c r="R6" s="5" t="s">
        <v>28</v>
      </c>
      <c r="S6" s="5" t="s">
        <v>28</v>
      </c>
      <c r="T6" s="5" t="s">
        <v>28</v>
      </c>
      <c r="U6" s="5" t="s">
        <v>28</v>
      </c>
      <c r="V6" s="5" t="s">
        <v>28</v>
      </c>
      <c r="W6" s="5" t="s">
        <v>28</v>
      </c>
      <c r="X6" s="5" t="s">
        <v>28</v>
      </c>
      <c r="Y6" s="5" t="s">
        <v>28</v>
      </c>
      <c r="Z6" s="5" t="s">
        <v>28</v>
      </c>
      <c r="AA6" s="5" t="s">
        <v>28</v>
      </c>
      <c r="AB6" s="5" t="s">
        <v>28</v>
      </c>
      <c r="AC6" s="5" t="s">
        <v>28</v>
      </c>
    </row>
    <row r="7" customFormat="false" ht="15" hidden="false" customHeight="false" outlineLevel="0" collapsed="false">
      <c r="A7" s="2" t="s">
        <v>50</v>
      </c>
      <c r="B7" s="2" t="s">
        <v>27</v>
      </c>
      <c r="C7" s="2" t="s">
        <v>48</v>
      </c>
      <c r="D7" s="2" t="s">
        <v>29</v>
      </c>
      <c r="E7" s="2" t="s">
        <v>51</v>
      </c>
      <c r="F7" s="2" t="s">
        <v>52</v>
      </c>
      <c r="G7" s="2" t="s">
        <v>53</v>
      </c>
      <c r="H7" s="3" t="s">
        <v>28</v>
      </c>
      <c r="I7" s="2" t="n">
        <v>8</v>
      </c>
      <c r="J7" s="2" t="s">
        <v>54</v>
      </c>
      <c r="K7" s="4" t="n">
        <v>88000</v>
      </c>
      <c r="L7" s="2" t="n">
        <v>-63.506941</v>
      </c>
      <c r="M7" s="2" t="n">
        <v>44.667757</v>
      </c>
      <c r="N7" s="5" t="s">
        <v>28</v>
      </c>
      <c r="O7" s="5" t="s">
        <v>28</v>
      </c>
      <c r="P7" s="5" t="s">
        <v>28</v>
      </c>
      <c r="Q7" s="5" t="s">
        <v>28</v>
      </c>
      <c r="R7" s="5" t="s">
        <v>28</v>
      </c>
      <c r="S7" s="5" t="s">
        <v>28</v>
      </c>
      <c r="T7" s="5" t="s">
        <v>28</v>
      </c>
      <c r="U7" s="5" t="s">
        <v>28</v>
      </c>
      <c r="V7" s="5" t="s">
        <v>28</v>
      </c>
      <c r="W7" s="5" t="s">
        <v>28</v>
      </c>
      <c r="X7" s="5" t="s">
        <v>28</v>
      </c>
      <c r="Y7" s="5" t="s">
        <v>28</v>
      </c>
      <c r="Z7" s="5" t="s">
        <v>28</v>
      </c>
      <c r="AA7" s="5" t="s">
        <v>28</v>
      </c>
      <c r="AB7" s="5" t="s">
        <v>28</v>
      </c>
      <c r="AC7" s="5" t="s">
        <v>28</v>
      </c>
    </row>
    <row r="8" customFormat="false" ht="15" hidden="false" customHeight="false" outlineLevel="0" collapsed="false">
      <c r="A8" s="2" t="s">
        <v>55</v>
      </c>
      <c r="B8" s="2" t="s">
        <v>27</v>
      </c>
      <c r="C8" s="2" t="s">
        <v>56</v>
      </c>
      <c r="D8" s="2" t="s">
        <v>29</v>
      </c>
      <c r="E8" s="2" t="s">
        <v>57</v>
      </c>
      <c r="F8" s="2" t="s">
        <v>58</v>
      </c>
      <c r="G8" s="2" t="s">
        <v>59</v>
      </c>
      <c r="H8" s="3" t="s">
        <v>28</v>
      </c>
      <c r="I8" s="2" t="n">
        <v>9</v>
      </c>
      <c r="J8" s="2" t="s">
        <v>54</v>
      </c>
      <c r="K8" s="4" t="n">
        <v>121000</v>
      </c>
      <c r="L8" s="2" t="n">
        <v>-82.415397</v>
      </c>
      <c r="M8" s="2" t="n">
        <v>42.954428</v>
      </c>
      <c r="N8" s="5" t="s">
        <v>28</v>
      </c>
      <c r="O8" s="5" t="s">
        <v>28</v>
      </c>
      <c r="P8" s="5" t="s">
        <v>28</v>
      </c>
      <c r="Q8" s="5" t="s">
        <v>28</v>
      </c>
      <c r="R8" s="5" t="s">
        <v>28</v>
      </c>
      <c r="S8" s="5" t="s">
        <v>28</v>
      </c>
      <c r="T8" s="5" t="s">
        <v>28</v>
      </c>
      <c r="U8" s="5" t="s">
        <v>28</v>
      </c>
      <c r="V8" s="5" t="s">
        <v>28</v>
      </c>
      <c r="W8" s="5" t="s">
        <v>28</v>
      </c>
      <c r="X8" s="5" t="s">
        <v>28</v>
      </c>
      <c r="Y8" s="5" t="s">
        <v>28</v>
      </c>
      <c r="Z8" s="5" t="s">
        <v>28</v>
      </c>
      <c r="AA8" s="5" t="s">
        <v>28</v>
      </c>
      <c r="AB8" s="5" t="s">
        <v>28</v>
      </c>
      <c r="AC8" s="5" t="s">
        <v>28</v>
      </c>
    </row>
    <row r="9" customFormat="false" ht="15" hidden="false" customHeight="false" outlineLevel="0" collapsed="false">
      <c r="A9" s="2" t="s">
        <v>60</v>
      </c>
      <c r="B9" s="2" t="s">
        <v>27</v>
      </c>
      <c r="C9" s="2" t="s">
        <v>56</v>
      </c>
      <c r="D9" s="2" t="s">
        <v>29</v>
      </c>
      <c r="E9" s="2" t="s">
        <v>61</v>
      </c>
      <c r="F9" s="2" t="s">
        <v>62</v>
      </c>
      <c r="G9" s="2" t="s">
        <v>63</v>
      </c>
      <c r="H9" s="3" t="s">
        <v>28</v>
      </c>
      <c r="I9" s="2" t="n">
        <v>9</v>
      </c>
      <c r="J9" s="2" t="s">
        <v>54</v>
      </c>
      <c r="K9" s="4" t="n">
        <v>112000</v>
      </c>
      <c r="L9" s="2" t="n">
        <v>-79.94818</v>
      </c>
      <c r="M9" s="2" t="n">
        <v>42.924982</v>
      </c>
      <c r="N9" s="5" t="s">
        <v>28</v>
      </c>
      <c r="O9" s="5" t="s">
        <v>28</v>
      </c>
      <c r="P9" s="5" t="s">
        <v>28</v>
      </c>
      <c r="Q9" s="5" t="s">
        <v>28</v>
      </c>
      <c r="R9" s="5" t="s">
        <v>28</v>
      </c>
      <c r="S9" s="5" t="s">
        <v>28</v>
      </c>
      <c r="T9" s="5" t="s">
        <v>28</v>
      </c>
      <c r="U9" s="5" t="s">
        <v>28</v>
      </c>
      <c r="V9" s="5" t="s">
        <v>28</v>
      </c>
      <c r="W9" s="5" t="s">
        <v>28</v>
      </c>
      <c r="X9" s="5" t="s">
        <v>28</v>
      </c>
      <c r="Y9" s="5" t="s">
        <v>28</v>
      </c>
      <c r="Z9" s="5" t="s">
        <v>28</v>
      </c>
      <c r="AA9" s="5" t="s">
        <v>28</v>
      </c>
      <c r="AB9" s="5" t="s">
        <v>28</v>
      </c>
      <c r="AC9" s="5" t="s">
        <v>28</v>
      </c>
    </row>
    <row r="10" customFormat="false" ht="15" hidden="false" customHeight="false" outlineLevel="0" collapsed="false">
      <c r="A10" s="2" t="s">
        <v>64</v>
      </c>
      <c r="B10" s="2" t="s">
        <v>27</v>
      </c>
      <c r="C10" s="2" t="s">
        <v>56</v>
      </c>
      <c r="D10" s="2" t="s">
        <v>29</v>
      </c>
      <c r="E10" s="2" t="s">
        <v>65</v>
      </c>
      <c r="F10" s="2" t="s">
        <v>66</v>
      </c>
      <c r="G10" s="2" t="s">
        <v>59</v>
      </c>
      <c r="H10" s="3" t="s">
        <v>28</v>
      </c>
      <c r="I10" s="2" t="n">
        <v>9</v>
      </c>
      <c r="J10" s="2" t="s">
        <v>67</v>
      </c>
      <c r="K10" s="4" t="n">
        <v>85000</v>
      </c>
      <c r="L10" s="2" t="n">
        <v>-82.323223</v>
      </c>
      <c r="M10" s="2" t="n">
        <v>42.947317</v>
      </c>
      <c r="N10" s="5" t="s">
        <v>28</v>
      </c>
      <c r="O10" s="5" t="s">
        <v>28</v>
      </c>
      <c r="P10" s="5" t="s">
        <v>28</v>
      </c>
      <c r="Q10" s="5" t="s">
        <v>28</v>
      </c>
      <c r="R10" s="5" t="s">
        <v>28</v>
      </c>
      <c r="S10" s="5" t="s">
        <v>28</v>
      </c>
      <c r="T10" s="5" t="s">
        <v>28</v>
      </c>
      <c r="U10" s="5" t="s">
        <v>28</v>
      </c>
      <c r="V10" s="5" t="s">
        <v>28</v>
      </c>
      <c r="W10" s="5" t="s">
        <v>28</v>
      </c>
      <c r="X10" s="5" t="s">
        <v>28</v>
      </c>
      <c r="Y10" s="5" t="s">
        <v>28</v>
      </c>
      <c r="Z10" s="5" t="s">
        <v>28</v>
      </c>
      <c r="AA10" s="5" t="s">
        <v>28</v>
      </c>
      <c r="AB10" s="5" t="s">
        <v>28</v>
      </c>
      <c r="AC10" s="5" t="s">
        <v>28</v>
      </c>
    </row>
    <row r="11" customFormat="false" ht="15" hidden="false" customHeight="false" outlineLevel="0" collapsed="false">
      <c r="A11" s="2" t="s">
        <v>55</v>
      </c>
      <c r="B11" s="2" t="s">
        <v>27</v>
      </c>
      <c r="C11" s="2" t="s">
        <v>56</v>
      </c>
      <c r="D11" s="2" t="s">
        <v>29</v>
      </c>
      <c r="E11" s="2" t="s">
        <v>68</v>
      </c>
      <c r="F11" s="2" t="s">
        <v>69</v>
      </c>
      <c r="G11" s="2" t="s">
        <v>70</v>
      </c>
      <c r="H11" s="3" t="s">
        <v>28</v>
      </c>
      <c r="I11" s="2" t="n">
        <v>9</v>
      </c>
      <c r="J11" s="2" t="s">
        <v>71</v>
      </c>
      <c r="K11" s="4" t="n">
        <v>80000</v>
      </c>
      <c r="L11" s="2" t="n">
        <v>-82.401281</v>
      </c>
      <c r="M11" s="2" t="n">
        <v>42.887626</v>
      </c>
      <c r="N11" s="5" t="s">
        <v>28</v>
      </c>
      <c r="O11" s="5" t="s">
        <v>28</v>
      </c>
      <c r="P11" s="5" t="s">
        <v>28</v>
      </c>
      <c r="Q11" s="5" t="s">
        <v>28</v>
      </c>
      <c r="R11" s="5" t="s">
        <v>28</v>
      </c>
      <c r="S11" s="5" t="s">
        <v>28</v>
      </c>
      <c r="T11" s="5" t="s">
        <v>28</v>
      </c>
      <c r="U11" s="5" t="s">
        <v>28</v>
      </c>
      <c r="V11" s="5" t="s">
        <v>28</v>
      </c>
      <c r="W11" s="5" t="s">
        <v>28</v>
      </c>
      <c r="X11" s="5" t="s">
        <v>28</v>
      </c>
      <c r="Y11" s="5" t="s">
        <v>28</v>
      </c>
      <c r="Z11" s="5" t="s">
        <v>28</v>
      </c>
      <c r="AA11" s="5" t="s">
        <v>28</v>
      </c>
      <c r="AB11" s="5" t="s">
        <v>28</v>
      </c>
      <c r="AC11" s="5" t="s">
        <v>28</v>
      </c>
    </row>
    <row r="12" customFormat="false" ht="15" hidden="false" customHeight="false" outlineLevel="0" collapsed="false">
      <c r="A12" s="2" t="s">
        <v>55</v>
      </c>
      <c r="B12" s="2" t="s">
        <v>27</v>
      </c>
      <c r="C12" s="2" t="s">
        <v>56</v>
      </c>
      <c r="D12" s="2" t="s">
        <v>29</v>
      </c>
      <c r="E12" s="2" t="s">
        <v>72</v>
      </c>
      <c r="F12" s="2" t="s">
        <v>69</v>
      </c>
      <c r="G12" s="2" t="s">
        <v>70</v>
      </c>
      <c r="H12" s="3" t="s">
        <v>28</v>
      </c>
      <c r="I12" s="2" t="n">
        <v>9</v>
      </c>
      <c r="J12" s="2" t="s">
        <v>32</v>
      </c>
      <c r="K12" s="4" t="n">
        <v>75000</v>
      </c>
      <c r="L12" s="2" t="n">
        <v>-82.45771</v>
      </c>
      <c r="M12" s="2" t="n">
        <v>42.90345</v>
      </c>
      <c r="N12" s="5" t="s">
        <v>28</v>
      </c>
      <c r="O12" s="5" t="s">
        <v>28</v>
      </c>
      <c r="P12" s="5" t="s">
        <v>28</v>
      </c>
      <c r="Q12" s="5" t="s">
        <v>28</v>
      </c>
      <c r="R12" s="5" t="s">
        <v>28</v>
      </c>
      <c r="S12" s="5" t="s">
        <v>28</v>
      </c>
      <c r="T12" s="5" t="s">
        <v>28</v>
      </c>
      <c r="U12" s="5" t="s">
        <v>28</v>
      </c>
      <c r="V12" s="5" t="s">
        <v>28</v>
      </c>
      <c r="W12" s="5" t="s">
        <v>28</v>
      </c>
      <c r="X12" s="5" t="s">
        <v>28</v>
      </c>
      <c r="Y12" s="5" t="s">
        <v>28</v>
      </c>
      <c r="Z12" s="5" t="s">
        <v>28</v>
      </c>
      <c r="AA12" s="5" t="s">
        <v>28</v>
      </c>
      <c r="AB12" s="5" t="s">
        <v>28</v>
      </c>
      <c r="AC12" s="5" t="s">
        <v>28</v>
      </c>
    </row>
    <row r="13" customFormat="false" ht="15" hidden="false" customHeight="false" outlineLevel="0" collapsed="false">
      <c r="A13" s="2" t="s">
        <v>73</v>
      </c>
      <c r="B13" s="2" t="s">
        <v>27</v>
      </c>
      <c r="C13" s="2" t="s">
        <v>74</v>
      </c>
      <c r="D13" s="2" t="s">
        <v>29</v>
      </c>
      <c r="E13" s="2" t="s">
        <v>75</v>
      </c>
      <c r="F13" s="2" t="s">
        <v>76</v>
      </c>
      <c r="G13" s="2" t="s">
        <v>77</v>
      </c>
      <c r="H13" s="3" t="s">
        <v>28</v>
      </c>
      <c r="I13" s="2" t="n">
        <v>9</v>
      </c>
      <c r="J13" s="2" t="s">
        <v>78</v>
      </c>
      <c r="K13" s="4" t="n">
        <v>265000</v>
      </c>
      <c r="L13" s="2" t="n">
        <v>-73.574368</v>
      </c>
      <c r="M13" s="2" t="n">
        <v>45.503326</v>
      </c>
      <c r="N13" s="5" t="s">
        <v>28</v>
      </c>
      <c r="O13" s="5" t="s">
        <v>28</v>
      </c>
      <c r="P13" s="5" t="s">
        <v>28</v>
      </c>
      <c r="Q13" s="5" t="s">
        <v>28</v>
      </c>
      <c r="R13" s="5" t="s">
        <v>28</v>
      </c>
      <c r="S13" s="5" t="s">
        <v>28</v>
      </c>
      <c r="T13" s="5" t="s">
        <v>28</v>
      </c>
      <c r="U13" s="5" t="s">
        <v>28</v>
      </c>
      <c r="V13" s="5" t="s">
        <v>28</v>
      </c>
      <c r="W13" s="5" t="s">
        <v>28</v>
      </c>
      <c r="X13" s="5" t="s">
        <v>28</v>
      </c>
      <c r="Y13" s="5" t="s">
        <v>28</v>
      </c>
      <c r="Z13" s="5" t="s">
        <v>28</v>
      </c>
      <c r="AA13" s="5" t="s">
        <v>28</v>
      </c>
      <c r="AB13" s="5" t="s">
        <v>28</v>
      </c>
      <c r="AC13" s="5" t="s">
        <v>28</v>
      </c>
    </row>
    <row r="14" customFormat="false" ht="15" hidden="false" customHeight="false" outlineLevel="0" collapsed="false">
      <c r="A14" s="2" t="s">
        <v>79</v>
      </c>
      <c r="B14" s="2" t="s">
        <v>27</v>
      </c>
      <c r="C14" s="2" t="s">
        <v>74</v>
      </c>
      <c r="D14" s="2" t="s">
        <v>29</v>
      </c>
      <c r="E14" s="2" t="s">
        <v>80</v>
      </c>
      <c r="F14" s="2" t="s">
        <v>81</v>
      </c>
      <c r="G14" s="2" t="s">
        <v>77</v>
      </c>
      <c r="H14" s="3" t="s">
        <v>28</v>
      </c>
      <c r="I14" s="2" t="n">
        <v>9</v>
      </c>
      <c r="J14" s="2" t="s">
        <v>67</v>
      </c>
      <c r="K14" s="4" t="n">
        <v>137000</v>
      </c>
      <c r="L14" s="2" t="n">
        <v>-73.515493</v>
      </c>
      <c r="M14" s="2" t="n">
        <v>45.639497</v>
      </c>
      <c r="N14" s="5" t="s">
        <v>28</v>
      </c>
      <c r="O14" s="5" t="s">
        <v>28</v>
      </c>
      <c r="P14" s="5" t="s">
        <v>28</v>
      </c>
      <c r="Q14" s="5" t="s">
        <v>28</v>
      </c>
      <c r="R14" s="5" t="s">
        <v>28</v>
      </c>
      <c r="S14" s="5" t="s">
        <v>28</v>
      </c>
      <c r="T14" s="5" t="s">
        <v>28</v>
      </c>
      <c r="U14" s="5" t="s">
        <v>28</v>
      </c>
      <c r="V14" s="5" t="s">
        <v>28</v>
      </c>
      <c r="W14" s="5" t="s">
        <v>28</v>
      </c>
      <c r="X14" s="5" t="s">
        <v>28</v>
      </c>
      <c r="Y14" s="5" t="s">
        <v>28</v>
      </c>
      <c r="Z14" s="5" t="s">
        <v>28</v>
      </c>
      <c r="AA14" s="5" t="s">
        <v>28</v>
      </c>
      <c r="AB14" s="5" t="s">
        <v>28</v>
      </c>
      <c r="AC14" s="5" t="s">
        <v>28</v>
      </c>
    </row>
    <row r="15" customFormat="false" ht="15" hidden="false" customHeight="false" outlineLevel="0" collapsed="false">
      <c r="A15" s="2" t="s">
        <v>82</v>
      </c>
      <c r="B15" s="2" t="s">
        <v>27</v>
      </c>
      <c r="C15" s="2" t="s">
        <v>83</v>
      </c>
      <c r="D15" s="2" t="s">
        <v>29</v>
      </c>
      <c r="E15" s="2" t="s">
        <v>84</v>
      </c>
      <c r="F15" s="2" t="s">
        <v>85</v>
      </c>
      <c r="G15" s="2" t="s">
        <v>82</v>
      </c>
      <c r="H15" s="3" t="s">
        <v>28</v>
      </c>
      <c r="I15" s="2" t="n">
        <v>7</v>
      </c>
      <c r="J15" s="2" t="s">
        <v>86</v>
      </c>
      <c r="K15" s="4" t="n">
        <v>145000</v>
      </c>
      <c r="L15" s="2" t="n">
        <v>-104.605865</v>
      </c>
      <c r="M15" s="2" t="n">
        <v>50.444778</v>
      </c>
      <c r="N15" s="5" t="s">
        <v>28</v>
      </c>
      <c r="O15" s="5" t="s">
        <v>28</v>
      </c>
      <c r="P15" s="5" t="s">
        <v>28</v>
      </c>
      <c r="Q15" s="5" t="s">
        <v>28</v>
      </c>
      <c r="R15" s="5" t="s">
        <v>28</v>
      </c>
      <c r="S15" s="5" t="s">
        <v>28</v>
      </c>
      <c r="T15" s="5" t="s">
        <v>28</v>
      </c>
      <c r="U15" s="5" t="s">
        <v>28</v>
      </c>
      <c r="V15" s="5" t="s">
        <v>28</v>
      </c>
      <c r="W15" s="5" t="s">
        <v>28</v>
      </c>
      <c r="X15" s="5" t="s">
        <v>28</v>
      </c>
      <c r="Y15" s="5" t="s">
        <v>28</v>
      </c>
      <c r="Z15" s="5" t="s">
        <v>28</v>
      </c>
      <c r="AA15" s="5" t="s">
        <v>28</v>
      </c>
      <c r="AB15" s="5" t="s">
        <v>28</v>
      </c>
      <c r="AC15" s="5" t="s">
        <v>28</v>
      </c>
    </row>
    <row r="16" customFormat="false" ht="15" hidden="false" customHeight="false" outlineLevel="0" collapsed="false">
      <c r="A16" s="2" t="s">
        <v>87</v>
      </c>
      <c r="B16" s="2" t="s">
        <v>27</v>
      </c>
      <c r="C16" s="2" t="s">
        <v>83</v>
      </c>
      <c r="D16" s="2" t="s">
        <v>29</v>
      </c>
      <c r="E16" s="2" t="s">
        <v>28</v>
      </c>
      <c r="F16" s="3" t="s">
        <v>28</v>
      </c>
      <c r="G16" s="3" t="s">
        <v>28</v>
      </c>
      <c r="H16" s="3" t="s">
        <v>28</v>
      </c>
      <c r="I16" s="2" t="n">
        <v>7</v>
      </c>
      <c r="J16" s="2" t="s">
        <v>88</v>
      </c>
      <c r="K16" s="4" t="n">
        <v>82000</v>
      </c>
      <c r="L16" s="2" t="n">
        <v>-109.94608</v>
      </c>
      <c r="M16" s="2" t="n">
        <v>53.263</v>
      </c>
      <c r="N16" s="5" t="s">
        <v>28</v>
      </c>
      <c r="O16" s="5" t="s">
        <v>28</v>
      </c>
      <c r="P16" s="5" t="s">
        <v>28</v>
      </c>
      <c r="Q16" s="5" t="s">
        <v>28</v>
      </c>
      <c r="R16" s="5" t="s">
        <v>28</v>
      </c>
      <c r="S16" s="5" t="s">
        <v>28</v>
      </c>
      <c r="T16" s="5" t="s">
        <v>28</v>
      </c>
      <c r="U16" s="5" t="s">
        <v>28</v>
      </c>
      <c r="V16" s="5" t="s">
        <v>28</v>
      </c>
      <c r="W16" s="5" t="s">
        <v>28</v>
      </c>
      <c r="X16" s="5" t="s">
        <v>28</v>
      </c>
      <c r="Y16" s="5" t="s">
        <v>28</v>
      </c>
      <c r="Z16" s="5" t="s">
        <v>28</v>
      </c>
      <c r="AA16" s="5" t="s">
        <v>28</v>
      </c>
      <c r="AB16" s="5" t="s">
        <v>28</v>
      </c>
      <c r="AC16" s="5" t="s">
        <v>28</v>
      </c>
    </row>
    <row r="17" customFormat="false" ht="15" hidden="false" customHeight="false" outlineLevel="0" collapsed="false">
      <c r="A17" s="2" t="s">
        <v>89</v>
      </c>
      <c r="B17" s="2" t="s">
        <v>27</v>
      </c>
      <c r="C17" s="2" t="s">
        <v>83</v>
      </c>
      <c r="D17" s="2" t="s">
        <v>29</v>
      </c>
      <c r="E17" s="2" t="s">
        <v>28</v>
      </c>
      <c r="F17" s="3" t="s">
        <v>28</v>
      </c>
      <c r="G17" s="3" t="s">
        <v>28</v>
      </c>
      <c r="H17" s="3" t="s">
        <v>28</v>
      </c>
      <c r="I17" s="2" t="n">
        <v>7</v>
      </c>
      <c r="J17" s="2" t="s">
        <v>40</v>
      </c>
      <c r="K17" s="4" t="n">
        <v>29000</v>
      </c>
      <c r="L17" s="2" t="n">
        <v>-109.94608</v>
      </c>
      <c r="M17" s="2" t="n">
        <v>53.263</v>
      </c>
      <c r="N17" s="5" t="s">
        <v>28</v>
      </c>
      <c r="O17" s="5" t="s">
        <v>28</v>
      </c>
      <c r="P17" s="5" t="s">
        <v>28</v>
      </c>
      <c r="Q17" s="5" t="s">
        <v>28</v>
      </c>
      <c r="R17" s="5" t="s">
        <v>28</v>
      </c>
      <c r="S17" s="5" t="s">
        <v>28</v>
      </c>
      <c r="T17" s="5" t="s">
        <v>28</v>
      </c>
      <c r="U17" s="5" t="s">
        <v>28</v>
      </c>
      <c r="V17" s="5" t="s">
        <v>28</v>
      </c>
      <c r="W17" s="5" t="s">
        <v>28</v>
      </c>
      <c r="X17" s="5" t="s">
        <v>28</v>
      </c>
      <c r="Y17" s="5" t="s">
        <v>28</v>
      </c>
      <c r="Z17" s="5" t="s">
        <v>28</v>
      </c>
      <c r="AA17" s="5" t="s">
        <v>28</v>
      </c>
      <c r="AB17" s="5" t="s">
        <v>28</v>
      </c>
      <c r="AC17" s="5" t="s">
        <v>28</v>
      </c>
    </row>
    <row r="18" customFormat="false" ht="15" hidden="false" customHeight="false" outlineLevel="0" collapsed="false">
      <c r="A18" s="2" t="s">
        <v>90</v>
      </c>
      <c r="B18" s="2" t="s">
        <v>27</v>
      </c>
      <c r="C18" s="2" t="s">
        <v>83</v>
      </c>
      <c r="D18" s="2" t="s">
        <v>29</v>
      </c>
      <c r="E18" s="2" t="s">
        <v>91</v>
      </c>
      <c r="F18" s="2" t="s">
        <v>92</v>
      </c>
      <c r="G18" s="2" t="s">
        <v>93</v>
      </c>
      <c r="H18" s="3" t="s">
        <v>28</v>
      </c>
      <c r="I18" s="2" t="n">
        <v>7</v>
      </c>
      <c r="J18" s="2" t="s">
        <v>90</v>
      </c>
      <c r="K18" s="4" t="n">
        <v>15000</v>
      </c>
      <c r="L18" s="2" t="n">
        <v>-105.517415</v>
      </c>
      <c r="M18" s="2" t="n">
        <v>50.3897</v>
      </c>
      <c r="N18" s="5" t="s">
        <v>28</v>
      </c>
      <c r="O18" s="5" t="s">
        <v>28</v>
      </c>
      <c r="P18" s="5" t="s">
        <v>28</v>
      </c>
      <c r="Q18" s="5" t="s">
        <v>28</v>
      </c>
      <c r="R18" s="5" t="s">
        <v>28</v>
      </c>
      <c r="S18" s="5" t="s">
        <v>28</v>
      </c>
      <c r="T18" s="5" t="s">
        <v>28</v>
      </c>
      <c r="U18" s="5" t="s">
        <v>28</v>
      </c>
      <c r="V18" s="5" t="s">
        <v>28</v>
      </c>
      <c r="W18" s="5" t="s">
        <v>28</v>
      </c>
      <c r="X18" s="5" t="s">
        <v>28</v>
      </c>
      <c r="Y18" s="5" t="s">
        <v>28</v>
      </c>
      <c r="Z18" s="5" t="s">
        <v>28</v>
      </c>
      <c r="AA18" s="5" t="s">
        <v>28</v>
      </c>
      <c r="AB18" s="5" t="s">
        <v>28</v>
      </c>
      <c r="AC18" s="5" t="s">
        <v>28</v>
      </c>
    </row>
    <row r="19" customFormat="false" ht="15" hidden="false" customHeight="false" outlineLevel="0" collapsed="false">
      <c r="A19" s="3" t="s">
        <v>94</v>
      </c>
      <c r="B19" s="3" t="s">
        <v>27</v>
      </c>
      <c r="C19" s="3" t="s">
        <v>95</v>
      </c>
      <c r="D19" s="3" t="s">
        <v>96</v>
      </c>
      <c r="E19" s="3" t="s">
        <v>28</v>
      </c>
      <c r="F19" s="3" t="s">
        <v>28</v>
      </c>
      <c r="G19" s="3" t="s">
        <v>28</v>
      </c>
      <c r="H19" s="3" t="s">
        <v>28</v>
      </c>
      <c r="I19" s="3" t="s">
        <v>28</v>
      </c>
      <c r="J19" s="3" t="s">
        <v>97</v>
      </c>
      <c r="K19" s="6" t="n">
        <v>152000</v>
      </c>
      <c r="L19" s="3" t="n">
        <v>-97.810621</v>
      </c>
      <c r="M19" s="3" t="n">
        <v>22.280655</v>
      </c>
      <c r="N19" s="5" t="s">
        <v>28</v>
      </c>
      <c r="O19" s="5" t="s">
        <v>28</v>
      </c>
      <c r="P19" s="5" t="s">
        <v>28</v>
      </c>
      <c r="Q19" s="5" t="s">
        <v>28</v>
      </c>
      <c r="R19" s="5" t="s">
        <v>28</v>
      </c>
      <c r="S19" s="5" t="s">
        <v>28</v>
      </c>
      <c r="T19" s="5" t="s">
        <v>28</v>
      </c>
      <c r="U19" s="5" t="s">
        <v>28</v>
      </c>
      <c r="V19" s="5" t="s">
        <v>28</v>
      </c>
      <c r="W19" s="5" t="s">
        <v>28</v>
      </c>
      <c r="X19" s="5" t="s">
        <v>28</v>
      </c>
      <c r="Y19" s="5" t="s">
        <v>28</v>
      </c>
      <c r="Z19" s="5" t="s">
        <v>28</v>
      </c>
      <c r="AA19" s="5" t="s">
        <v>28</v>
      </c>
      <c r="AB19" s="5" t="s">
        <v>28</v>
      </c>
      <c r="AC19" s="5" t="s">
        <v>28</v>
      </c>
    </row>
    <row r="20" customFormat="false" ht="15" hidden="false" customHeight="false" outlineLevel="0" collapsed="false">
      <c r="A20" s="3" t="s">
        <v>98</v>
      </c>
      <c r="B20" s="3" t="s">
        <v>27</v>
      </c>
      <c r="C20" s="3" t="s">
        <v>99</v>
      </c>
      <c r="D20" s="3" t="s">
        <v>96</v>
      </c>
      <c r="E20" s="3" t="s">
        <v>28</v>
      </c>
      <c r="F20" s="3" t="s">
        <v>28</v>
      </c>
      <c r="G20" s="3" t="s">
        <v>28</v>
      </c>
      <c r="H20" s="3" t="s">
        <v>28</v>
      </c>
      <c r="I20" s="3" t="s">
        <v>28</v>
      </c>
      <c r="J20" s="3" t="s">
        <v>97</v>
      </c>
      <c r="K20" s="6" t="n">
        <f aca="false">(192000+222000)/2</f>
        <v>207000</v>
      </c>
      <c r="L20" s="3" t="n">
        <v>-101.180159</v>
      </c>
      <c r="M20" s="3" t="n">
        <v>20.580329</v>
      </c>
      <c r="N20" s="5" t="s">
        <v>28</v>
      </c>
      <c r="O20" s="5" t="s">
        <v>28</v>
      </c>
      <c r="P20" s="5" t="s">
        <v>28</v>
      </c>
      <c r="Q20" s="5" t="s">
        <v>28</v>
      </c>
      <c r="R20" s="5" t="s">
        <v>28</v>
      </c>
      <c r="S20" s="5" t="s">
        <v>28</v>
      </c>
      <c r="T20" s="5" t="s">
        <v>28</v>
      </c>
      <c r="U20" s="5" t="s">
        <v>28</v>
      </c>
      <c r="V20" s="5" t="s">
        <v>28</v>
      </c>
      <c r="W20" s="5" t="s">
        <v>28</v>
      </c>
      <c r="X20" s="5" t="s">
        <v>28</v>
      </c>
      <c r="Y20" s="5" t="s">
        <v>28</v>
      </c>
      <c r="Z20" s="5" t="s">
        <v>28</v>
      </c>
      <c r="AA20" s="5" t="s">
        <v>28</v>
      </c>
      <c r="AB20" s="5" t="s">
        <v>28</v>
      </c>
      <c r="AC20" s="5" t="s">
        <v>28</v>
      </c>
    </row>
    <row r="21" customFormat="false" ht="15" hidden="false" customHeight="false" outlineLevel="0" collapsed="false">
      <c r="A21" s="3" t="s">
        <v>100</v>
      </c>
      <c r="B21" s="3" t="s">
        <v>27</v>
      </c>
      <c r="C21" s="3" t="s">
        <v>101</v>
      </c>
      <c r="D21" s="3" t="s">
        <v>96</v>
      </c>
      <c r="E21" s="3" t="s">
        <v>28</v>
      </c>
      <c r="F21" s="3" t="s">
        <v>28</v>
      </c>
      <c r="G21" s="3" t="s">
        <v>28</v>
      </c>
      <c r="H21" s="3" t="s">
        <v>28</v>
      </c>
      <c r="I21" s="3" t="s">
        <v>28</v>
      </c>
      <c r="J21" s="3" t="s">
        <v>97</v>
      </c>
      <c r="K21" s="6" t="n">
        <v>340000</v>
      </c>
      <c r="L21" s="3" t="n">
        <v>-99.277164</v>
      </c>
      <c r="M21" s="3" t="n">
        <v>20.044141</v>
      </c>
      <c r="N21" s="5" t="s">
        <v>28</v>
      </c>
      <c r="O21" s="5" t="s">
        <v>28</v>
      </c>
      <c r="P21" s="5" t="s">
        <v>28</v>
      </c>
      <c r="Q21" s="5" t="s">
        <v>28</v>
      </c>
      <c r="R21" s="5" t="s">
        <v>28</v>
      </c>
      <c r="S21" s="5" t="s">
        <v>28</v>
      </c>
      <c r="T21" s="5" t="s">
        <v>28</v>
      </c>
      <c r="U21" s="5" t="s">
        <v>28</v>
      </c>
      <c r="V21" s="5" t="s">
        <v>28</v>
      </c>
      <c r="W21" s="5" t="s">
        <v>28</v>
      </c>
      <c r="X21" s="5" t="s">
        <v>28</v>
      </c>
      <c r="Y21" s="5" t="s">
        <v>28</v>
      </c>
      <c r="Z21" s="5" t="s">
        <v>28</v>
      </c>
      <c r="AA21" s="5" t="s">
        <v>28</v>
      </c>
      <c r="AB21" s="5" t="s">
        <v>28</v>
      </c>
      <c r="AC21" s="5" t="s">
        <v>28</v>
      </c>
    </row>
    <row r="22" customFormat="false" ht="15" hidden="false" customHeight="false" outlineLevel="0" collapsed="false">
      <c r="A22" s="3" t="s">
        <v>102</v>
      </c>
      <c r="B22" s="3" t="s">
        <v>27</v>
      </c>
      <c r="C22" s="3" t="s">
        <v>103</v>
      </c>
      <c r="D22" s="3" t="s">
        <v>96</v>
      </c>
      <c r="E22" s="3" t="s">
        <v>28</v>
      </c>
      <c r="F22" s="3" t="s">
        <v>28</v>
      </c>
      <c r="G22" s="3" t="s">
        <v>28</v>
      </c>
      <c r="H22" s="3" t="s">
        <v>28</v>
      </c>
      <c r="I22" s="3" t="s">
        <v>28</v>
      </c>
      <c r="J22" s="3" t="s">
        <v>97</v>
      </c>
      <c r="K22" s="6" t="n">
        <v>167000</v>
      </c>
      <c r="L22" s="3" t="n">
        <v>-94.528945</v>
      </c>
      <c r="M22" s="3" t="n">
        <v>17.980341</v>
      </c>
      <c r="N22" s="5" t="s">
        <v>28</v>
      </c>
      <c r="O22" s="5" t="s">
        <v>28</v>
      </c>
      <c r="P22" s="5" t="s">
        <v>28</v>
      </c>
      <c r="Q22" s="5" t="s">
        <v>28</v>
      </c>
      <c r="R22" s="5" t="s">
        <v>28</v>
      </c>
      <c r="S22" s="5" t="s">
        <v>28</v>
      </c>
      <c r="T22" s="5" t="s">
        <v>28</v>
      </c>
      <c r="U22" s="5" t="s">
        <v>28</v>
      </c>
      <c r="V22" s="5" t="s">
        <v>28</v>
      </c>
      <c r="W22" s="5" t="s">
        <v>28</v>
      </c>
      <c r="X22" s="5" t="s">
        <v>28</v>
      </c>
      <c r="Y22" s="5" t="s">
        <v>28</v>
      </c>
      <c r="Z22" s="5" t="s">
        <v>28</v>
      </c>
      <c r="AA22" s="5" t="s">
        <v>28</v>
      </c>
      <c r="AB22" s="5" t="s">
        <v>28</v>
      </c>
      <c r="AC22" s="5" t="s">
        <v>28</v>
      </c>
    </row>
    <row r="23" s="7" customFormat="true" ht="15" hidden="false" customHeight="false" outlineLevel="0" collapsed="false">
      <c r="A23" s="3" t="s">
        <v>104</v>
      </c>
      <c r="B23" s="3" t="s">
        <v>27</v>
      </c>
      <c r="C23" s="3" t="s">
        <v>105</v>
      </c>
      <c r="D23" s="3" t="s">
        <v>96</v>
      </c>
      <c r="E23" s="3" t="s">
        <v>28</v>
      </c>
      <c r="F23" s="3" t="s">
        <v>28</v>
      </c>
      <c r="G23" s="3" t="s">
        <v>28</v>
      </c>
      <c r="H23" s="3" t="s">
        <v>28</v>
      </c>
      <c r="I23" s="3" t="s">
        <v>28</v>
      </c>
      <c r="J23" s="3" t="s">
        <v>97</v>
      </c>
      <c r="K23" s="6" t="n">
        <f aca="false">(217000+275000)/2</f>
        <v>246000</v>
      </c>
      <c r="L23" s="3" t="n">
        <v>-99.937898</v>
      </c>
      <c r="M23" s="3" t="n">
        <v>25.595916</v>
      </c>
      <c r="N23" s="5" t="s">
        <v>28</v>
      </c>
      <c r="O23" s="5" t="s">
        <v>28</v>
      </c>
      <c r="P23" s="5" t="s">
        <v>28</v>
      </c>
      <c r="Q23" s="5" t="s">
        <v>28</v>
      </c>
      <c r="R23" s="5" t="s">
        <v>28</v>
      </c>
      <c r="S23" s="5" t="s">
        <v>28</v>
      </c>
      <c r="T23" s="5" t="s">
        <v>28</v>
      </c>
      <c r="U23" s="5" t="s">
        <v>28</v>
      </c>
      <c r="V23" s="5" t="s">
        <v>28</v>
      </c>
      <c r="W23" s="5" t="s">
        <v>28</v>
      </c>
      <c r="X23" s="5" t="s">
        <v>28</v>
      </c>
      <c r="Y23" s="5" t="s">
        <v>28</v>
      </c>
      <c r="Z23" s="5" t="s">
        <v>28</v>
      </c>
      <c r="AA23" s="5" t="s">
        <v>28</v>
      </c>
      <c r="AB23" s="5" t="s">
        <v>28</v>
      </c>
      <c r="AC23" s="5" t="s">
        <v>28</v>
      </c>
    </row>
    <row r="24" s="7" customFormat="true" ht="15" hidden="false" customHeight="false" outlineLevel="0" collapsed="false">
      <c r="A24" s="3" t="s">
        <v>106</v>
      </c>
      <c r="B24" s="3" t="s">
        <v>27</v>
      </c>
      <c r="C24" s="3" t="s">
        <v>107</v>
      </c>
      <c r="D24" s="3" t="s">
        <v>96</v>
      </c>
      <c r="E24" s="3" t="s">
        <v>28</v>
      </c>
      <c r="F24" s="3" t="s">
        <v>28</v>
      </c>
      <c r="G24" s="3" t="s">
        <v>28</v>
      </c>
      <c r="H24" s="3"/>
      <c r="I24" s="3" t="s">
        <v>28</v>
      </c>
      <c r="J24" s="3" t="s">
        <v>97</v>
      </c>
      <c r="K24" s="6" t="n">
        <f aca="false">(227000+290000)/2</f>
        <v>258500</v>
      </c>
      <c r="L24" s="3" t="n">
        <v>-95.20207</v>
      </c>
      <c r="M24" s="3" t="n">
        <v>16.167172</v>
      </c>
      <c r="N24" s="5" t="s">
        <v>28</v>
      </c>
      <c r="O24" s="5" t="s">
        <v>28</v>
      </c>
      <c r="P24" s="5" t="s">
        <v>28</v>
      </c>
      <c r="Q24" s="5" t="s">
        <v>28</v>
      </c>
      <c r="R24" s="5" t="s">
        <v>28</v>
      </c>
      <c r="S24" s="5" t="s">
        <v>28</v>
      </c>
      <c r="T24" s="5" t="s">
        <v>28</v>
      </c>
      <c r="U24" s="5" t="s">
        <v>28</v>
      </c>
      <c r="V24" s="5" t="s">
        <v>28</v>
      </c>
      <c r="W24" s="5" t="s">
        <v>28</v>
      </c>
      <c r="X24" s="5" t="s">
        <v>28</v>
      </c>
      <c r="Y24" s="5" t="s">
        <v>28</v>
      </c>
      <c r="Z24" s="5" t="s">
        <v>28</v>
      </c>
      <c r="AA24" s="5" t="s">
        <v>28</v>
      </c>
      <c r="AB24" s="5" t="s">
        <v>28</v>
      </c>
      <c r="AC24" s="5" t="s">
        <v>28</v>
      </c>
    </row>
    <row r="25" s="7" customFormat="true" ht="15" hidden="false" customHeight="false" outlineLevel="0" collapsed="false">
      <c r="A25" s="2" t="s">
        <v>108</v>
      </c>
      <c r="B25" s="2" t="s">
        <v>27</v>
      </c>
      <c r="C25" s="2" t="s">
        <v>109</v>
      </c>
      <c r="D25" s="2" t="s">
        <v>110</v>
      </c>
      <c r="E25" s="2" t="s">
        <v>111</v>
      </c>
      <c r="F25" s="2" t="n">
        <v>36502</v>
      </c>
      <c r="G25" s="2" t="s">
        <v>112</v>
      </c>
      <c r="H25" s="2" t="s">
        <v>113</v>
      </c>
      <c r="I25" s="2" t="n">
        <v>3</v>
      </c>
      <c r="J25" s="2" t="s">
        <v>108</v>
      </c>
      <c r="K25" s="4" t="n">
        <v>4100</v>
      </c>
      <c r="L25" s="2" t="n">
        <v>-87.438011</v>
      </c>
      <c r="M25" s="2" t="n">
        <v>31.187143</v>
      </c>
      <c r="N25" s="2" t="s">
        <v>114</v>
      </c>
      <c r="O25" s="3" t="s">
        <v>115</v>
      </c>
      <c r="P25" s="3" t="n">
        <v>1053970400</v>
      </c>
      <c r="Q25" s="3" t="n">
        <f aca="false">(45409+48023+25394+46471+47753+31708+49038+49038+43164+49696+35513)/11</f>
        <v>42837</v>
      </c>
      <c r="R25" s="3" t="n">
        <v>56169</v>
      </c>
      <c r="S25" s="3" t="s">
        <v>116</v>
      </c>
      <c r="T25" s="3" t="n">
        <f aca="false">Q25-R25</f>
        <v>-13332</v>
      </c>
      <c r="U25" s="3" t="s">
        <v>28</v>
      </c>
      <c r="V25" s="3" t="s">
        <v>28</v>
      </c>
      <c r="W25" s="3" t="s">
        <v>28</v>
      </c>
      <c r="X25" s="3" t="s">
        <v>28</v>
      </c>
      <c r="Y25" s="3" t="s">
        <v>28</v>
      </c>
      <c r="Z25" s="3" t="s">
        <v>28</v>
      </c>
      <c r="AA25" s="3" t="n">
        <v>56169</v>
      </c>
      <c r="AB25" s="3" t="n">
        <f aca="false">Q25-AA25</f>
        <v>-13332</v>
      </c>
      <c r="AC25" s="3" t="n">
        <f aca="false">Q25-51939</f>
        <v>-9102</v>
      </c>
    </row>
    <row r="26" s="7" customFormat="true" ht="15" hidden="false" customHeight="false" outlineLevel="0" collapsed="false">
      <c r="A26" s="2" t="s">
        <v>117</v>
      </c>
      <c r="B26" s="2" t="s">
        <v>27</v>
      </c>
      <c r="C26" s="2" t="s">
        <v>109</v>
      </c>
      <c r="D26" s="2" t="s">
        <v>110</v>
      </c>
      <c r="E26" s="2" t="s">
        <v>118</v>
      </c>
      <c r="F26" s="2" t="n">
        <v>35401</v>
      </c>
      <c r="G26" s="2" t="s">
        <v>119</v>
      </c>
      <c r="H26" s="2" t="s">
        <v>120</v>
      </c>
      <c r="I26" s="2" t="n">
        <v>3</v>
      </c>
      <c r="J26" s="2" t="s">
        <v>121</v>
      </c>
      <c r="K26" s="4" t="n">
        <v>36000</v>
      </c>
      <c r="L26" s="2" t="n">
        <v>-87.609321</v>
      </c>
      <c r="M26" s="2" t="n">
        <v>33.200524</v>
      </c>
      <c r="N26" s="2" t="s">
        <v>114</v>
      </c>
      <c r="O26" s="3" t="s">
        <v>115</v>
      </c>
      <c r="P26" s="3" t="n">
        <v>1125012501</v>
      </c>
      <c r="Q26" s="2" t="n">
        <f aca="false">(44260+41531+30305+32113+29254+36798+50396+51544+31902+25335+19733)/11</f>
        <v>35742.8181818182</v>
      </c>
      <c r="R26" s="2" t="n">
        <v>58870</v>
      </c>
      <c r="S26" s="3" t="s">
        <v>7</v>
      </c>
      <c r="T26" s="3" t="n">
        <f aca="false">Q26-R26</f>
        <v>-23127.1818181818</v>
      </c>
      <c r="U26" s="3" t="s">
        <v>28</v>
      </c>
      <c r="V26" s="3" t="s">
        <v>28</v>
      </c>
      <c r="W26" s="3" t="s">
        <v>28</v>
      </c>
      <c r="X26" s="3" t="s">
        <v>28</v>
      </c>
      <c r="Y26" s="3" t="s">
        <v>28</v>
      </c>
      <c r="Z26" s="3" t="s">
        <v>28</v>
      </c>
      <c r="AA26" s="3" t="n">
        <v>56169</v>
      </c>
      <c r="AB26" s="3" t="n">
        <f aca="false">Q26-AA26</f>
        <v>-20426.1818181818</v>
      </c>
      <c r="AC26" s="3" t="n">
        <f aca="false">Q26-51939</f>
        <v>-16196.1818181818</v>
      </c>
    </row>
    <row r="27" s="7" customFormat="true" ht="15" hidden="false" customHeight="false" outlineLevel="0" collapsed="false">
      <c r="A27" s="2" t="s">
        <v>122</v>
      </c>
      <c r="B27" s="2" t="s">
        <v>27</v>
      </c>
      <c r="C27" s="2" t="s">
        <v>109</v>
      </c>
      <c r="D27" s="2" t="s">
        <v>110</v>
      </c>
      <c r="E27" s="2" t="s">
        <v>123</v>
      </c>
      <c r="F27" s="2" t="n">
        <v>36571</v>
      </c>
      <c r="G27" s="2" t="s">
        <v>124</v>
      </c>
      <c r="H27" s="2" t="s">
        <v>125</v>
      </c>
      <c r="I27" s="2" t="n">
        <v>3</v>
      </c>
      <c r="J27" s="2" t="s">
        <v>126</v>
      </c>
      <c r="K27" s="4" t="n">
        <v>80000</v>
      </c>
      <c r="L27" s="2" t="n">
        <v>-88.081032</v>
      </c>
      <c r="M27" s="2" t="n">
        <v>30.800661</v>
      </c>
      <c r="N27" s="2" t="s">
        <v>127</v>
      </c>
      <c r="O27" s="3" t="s">
        <v>115</v>
      </c>
      <c r="P27" s="3" t="n">
        <v>1097005400</v>
      </c>
      <c r="Q27" s="2" t="n">
        <f aca="false">(48754+54527+45772+42691+46142+28658+42842+56472+19973+26532+22948+27889+22163+22315+28966)/15</f>
        <v>35776.2666666667</v>
      </c>
      <c r="R27" s="3" t="n">
        <f aca="false">(52116+66330)/2</f>
        <v>59223</v>
      </c>
      <c r="S27" s="3" t="s">
        <v>7</v>
      </c>
      <c r="T27" s="3" t="n">
        <f aca="false">Q27-R27</f>
        <v>-23446.7333333333</v>
      </c>
      <c r="U27" s="3" t="s">
        <v>28</v>
      </c>
      <c r="V27" s="3" t="s">
        <v>28</v>
      </c>
      <c r="W27" s="3" t="s">
        <v>28</v>
      </c>
      <c r="X27" s="3" t="s">
        <v>28</v>
      </c>
      <c r="Y27" s="3" t="s">
        <v>28</v>
      </c>
      <c r="Z27" s="3" t="s">
        <v>28</v>
      </c>
      <c r="AA27" s="3" t="n">
        <v>56169</v>
      </c>
      <c r="AB27" s="3" t="n">
        <f aca="false">Q27-AA27</f>
        <v>-20392.7333333333</v>
      </c>
      <c r="AC27" s="3" t="n">
        <f aca="false">Q27-51939</f>
        <v>-16162.7333333333</v>
      </c>
    </row>
    <row r="28" s="7" customFormat="true" ht="15" hidden="false" customHeight="false" outlineLevel="0" collapsed="false">
      <c r="A28" s="2" t="s">
        <v>128</v>
      </c>
      <c r="B28" s="2" t="s">
        <v>27</v>
      </c>
      <c r="C28" s="2" t="s">
        <v>129</v>
      </c>
      <c r="D28" s="2" t="s">
        <v>110</v>
      </c>
      <c r="E28" s="2" t="s">
        <v>130</v>
      </c>
      <c r="F28" s="2" t="n">
        <v>99686</v>
      </c>
      <c r="G28" s="2" t="s">
        <v>131</v>
      </c>
      <c r="H28" s="2" t="s">
        <v>132</v>
      </c>
      <c r="I28" s="2" t="n">
        <v>6</v>
      </c>
      <c r="J28" s="2" t="s">
        <v>133</v>
      </c>
      <c r="K28" s="4" t="n">
        <v>55000</v>
      </c>
      <c r="L28" s="2" t="n">
        <v>-146.276442</v>
      </c>
      <c r="M28" s="2" t="n">
        <v>61.085861</v>
      </c>
      <c r="N28" s="2" t="s">
        <v>134</v>
      </c>
      <c r="O28" s="3" t="s">
        <v>115</v>
      </c>
      <c r="P28" s="3" t="n">
        <v>2261000300</v>
      </c>
      <c r="Q28" s="2" t="n">
        <v>94943</v>
      </c>
      <c r="R28" s="3" t="n">
        <v>83098.329341</v>
      </c>
      <c r="S28" s="3" t="s">
        <v>116</v>
      </c>
      <c r="T28" s="3" t="n">
        <f aca="false">Q28-R28</f>
        <v>11844.670659</v>
      </c>
      <c r="U28" s="3" t="s">
        <v>28</v>
      </c>
      <c r="V28" s="3" t="s">
        <v>28</v>
      </c>
      <c r="W28" s="3" t="s">
        <v>28</v>
      </c>
      <c r="X28" s="3" t="s">
        <v>28</v>
      </c>
      <c r="Y28" s="3" t="s">
        <v>28</v>
      </c>
      <c r="Z28" s="3" t="s">
        <v>28</v>
      </c>
      <c r="AA28" s="3" t="n">
        <v>83099</v>
      </c>
      <c r="AB28" s="3" t="n">
        <f aca="false">Q28-AA28</f>
        <v>11844</v>
      </c>
      <c r="AC28" s="3" t="n">
        <f aca="false">Q28-51939</f>
        <v>43004</v>
      </c>
    </row>
    <row r="29" s="7" customFormat="true" ht="15" hidden="false" customHeight="false" outlineLevel="0" collapsed="false">
      <c r="A29" s="2" t="s">
        <v>128</v>
      </c>
      <c r="B29" s="2" t="s">
        <v>27</v>
      </c>
      <c r="C29" s="2" t="s">
        <v>129</v>
      </c>
      <c r="D29" s="2" t="s">
        <v>110</v>
      </c>
      <c r="E29" s="2" t="s">
        <v>135</v>
      </c>
      <c r="F29" s="2" t="n">
        <v>99705</v>
      </c>
      <c r="G29" s="2" t="s">
        <v>136</v>
      </c>
      <c r="H29" s="2" t="s">
        <v>137</v>
      </c>
      <c r="I29" s="2" t="n">
        <v>6</v>
      </c>
      <c r="J29" s="2" t="s">
        <v>133</v>
      </c>
      <c r="K29" s="4" t="n">
        <v>19700</v>
      </c>
      <c r="L29" s="2" t="n">
        <v>-147.342582</v>
      </c>
      <c r="M29" s="2" t="n">
        <v>64.735964</v>
      </c>
      <c r="N29" s="2" t="s">
        <v>134</v>
      </c>
      <c r="O29" s="3" t="s">
        <v>115</v>
      </c>
      <c r="P29" s="3" t="n">
        <v>2261000300</v>
      </c>
      <c r="Q29" s="2" t="n">
        <v>94943</v>
      </c>
      <c r="R29" s="3" t="n">
        <v>83098.329341</v>
      </c>
      <c r="S29" s="3" t="s">
        <v>116</v>
      </c>
      <c r="T29" s="3" t="n">
        <f aca="false">Q29-R29</f>
        <v>11844.670659</v>
      </c>
      <c r="U29" s="3" t="s">
        <v>28</v>
      </c>
      <c r="V29" s="3" t="s">
        <v>28</v>
      </c>
      <c r="W29" s="3" t="s">
        <v>28</v>
      </c>
      <c r="X29" s="3" t="s">
        <v>28</v>
      </c>
      <c r="Y29" s="3" t="s">
        <v>28</v>
      </c>
      <c r="Z29" s="3" t="s">
        <v>28</v>
      </c>
      <c r="AA29" s="3" t="n">
        <v>83099</v>
      </c>
      <c r="AB29" s="3" t="n">
        <f aca="false">Q29-AA29</f>
        <v>11844</v>
      </c>
      <c r="AC29" s="3" t="n">
        <f aca="false">Q29-51939</f>
        <v>43004</v>
      </c>
    </row>
    <row r="30" s="7" customFormat="true" ht="15" hidden="false" customHeight="false" outlineLevel="0" collapsed="false">
      <c r="A30" s="2" t="s">
        <v>138</v>
      </c>
      <c r="B30" s="2" t="s">
        <v>27</v>
      </c>
      <c r="C30" s="2" t="s">
        <v>129</v>
      </c>
      <c r="D30" s="2" t="s">
        <v>110</v>
      </c>
      <c r="E30" s="2" t="s">
        <v>135</v>
      </c>
      <c r="F30" s="2" t="n">
        <v>99705</v>
      </c>
      <c r="G30" s="2" t="s">
        <v>136</v>
      </c>
      <c r="H30" s="2" t="s">
        <v>137</v>
      </c>
      <c r="I30" s="2" t="n">
        <v>6</v>
      </c>
      <c r="J30" s="2" t="s">
        <v>139</v>
      </c>
      <c r="K30" s="4" t="n">
        <v>127459</v>
      </c>
      <c r="L30" s="2" t="n">
        <v>-147.342582</v>
      </c>
      <c r="M30" s="2" t="n">
        <v>64.735964</v>
      </c>
      <c r="N30" s="2" t="s">
        <v>134</v>
      </c>
      <c r="O30" s="3" t="s">
        <v>115</v>
      </c>
      <c r="P30" s="3" t="n">
        <v>2090001400</v>
      </c>
      <c r="Q30" s="2" t="n">
        <v>80390</v>
      </c>
      <c r="R30" s="3" t="n">
        <v>83098.329341</v>
      </c>
      <c r="S30" s="3" t="s">
        <v>116</v>
      </c>
      <c r="T30" s="3" t="n">
        <f aca="false">Q30-R30</f>
        <v>-2708.329341</v>
      </c>
      <c r="U30" s="3" t="s">
        <v>28</v>
      </c>
      <c r="V30" s="3" t="s">
        <v>28</v>
      </c>
      <c r="W30" s="3" t="s">
        <v>28</v>
      </c>
      <c r="X30" s="3" t="s">
        <v>28</v>
      </c>
      <c r="Y30" s="3" t="s">
        <v>28</v>
      </c>
      <c r="Z30" s="3" t="s">
        <v>28</v>
      </c>
      <c r="AA30" s="3" t="n">
        <v>83099</v>
      </c>
      <c r="AB30" s="3" t="n">
        <f aca="false">Q30-AA30</f>
        <v>-2709</v>
      </c>
      <c r="AC30" s="3" t="n">
        <f aca="false">Q30-51939</f>
        <v>28451</v>
      </c>
    </row>
    <row r="31" s="7" customFormat="true" ht="15" hidden="false" customHeight="false" outlineLevel="0" collapsed="false">
      <c r="A31" s="2" t="s">
        <v>140</v>
      </c>
      <c r="B31" s="2" t="s">
        <v>27</v>
      </c>
      <c r="C31" s="2" t="s">
        <v>129</v>
      </c>
      <c r="D31" s="2" t="s">
        <v>110</v>
      </c>
      <c r="E31" s="2" t="s">
        <v>141</v>
      </c>
      <c r="F31" s="2" t="n">
        <v>99611</v>
      </c>
      <c r="G31" s="2" t="s">
        <v>142</v>
      </c>
      <c r="H31" s="2" t="s">
        <v>143</v>
      </c>
      <c r="I31" s="2" t="n">
        <v>6</v>
      </c>
      <c r="J31" s="2" t="s">
        <v>144</v>
      </c>
      <c r="K31" s="4" t="n">
        <v>68000</v>
      </c>
      <c r="L31" s="2" t="n">
        <v>-151.369957</v>
      </c>
      <c r="M31" s="2" t="n">
        <v>60.686439</v>
      </c>
      <c r="N31" s="2" t="s">
        <v>134</v>
      </c>
      <c r="O31" s="3" t="s">
        <v>115</v>
      </c>
      <c r="P31" s="3" t="n">
        <v>2122000200</v>
      </c>
      <c r="Q31" s="2" t="n">
        <v>78427</v>
      </c>
      <c r="R31" s="3" t="n">
        <v>83098.329341</v>
      </c>
      <c r="S31" s="3" t="s">
        <v>116</v>
      </c>
      <c r="T31" s="3" t="n">
        <f aca="false">Q31-R31</f>
        <v>-4671.329341</v>
      </c>
      <c r="U31" s="3" t="s">
        <v>28</v>
      </c>
      <c r="V31" s="3" t="s">
        <v>28</v>
      </c>
      <c r="W31" s="3" t="s">
        <v>28</v>
      </c>
      <c r="X31" s="3" t="s">
        <v>28</v>
      </c>
      <c r="Y31" s="3" t="s">
        <v>28</v>
      </c>
      <c r="Z31" s="3" t="s">
        <v>28</v>
      </c>
      <c r="AA31" s="3" t="n">
        <v>83099</v>
      </c>
      <c r="AB31" s="3" t="n">
        <f aca="false">Q31-AA31</f>
        <v>-4672</v>
      </c>
      <c r="AC31" s="3" t="n">
        <f aca="false">Q31-51939</f>
        <v>26488</v>
      </c>
    </row>
    <row r="32" s="7" customFormat="true" ht="15" hidden="false" customHeight="false" outlineLevel="0" collapsed="false">
      <c r="A32" s="2" t="s">
        <v>145</v>
      </c>
      <c r="B32" s="2" t="s">
        <v>27</v>
      </c>
      <c r="C32" s="2" t="s">
        <v>129</v>
      </c>
      <c r="D32" s="2" t="s">
        <v>110</v>
      </c>
      <c r="E32" s="2" t="s">
        <v>28</v>
      </c>
      <c r="F32" s="2" t="n">
        <v>99734</v>
      </c>
      <c r="G32" s="2" t="s">
        <v>146</v>
      </c>
      <c r="H32" s="2" t="s">
        <v>147</v>
      </c>
      <c r="I32" s="2" t="n">
        <v>6</v>
      </c>
      <c r="J32" s="2" t="s">
        <v>148</v>
      </c>
      <c r="K32" s="4" t="n">
        <v>15000</v>
      </c>
      <c r="L32" s="2" t="n">
        <v>-148.338429</v>
      </c>
      <c r="M32" s="2" t="n">
        <v>70.255645</v>
      </c>
      <c r="N32" s="2" t="s">
        <v>134</v>
      </c>
      <c r="O32" s="3" t="s">
        <v>115</v>
      </c>
      <c r="P32" s="3" t="n">
        <v>2185000300</v>
      </c>
      <c r="Q32" s="3" t="n">
        <f aca="false">(75892+59216+44317+57143)/4</f>
        <v>59142</v>
      </c>
      <c r="R32" s="3" t="n">
        <v>83098.329341</v>
      </c>
      <c r="S32" s="3" t="s">
        <v>116</v>
      </c>
      <c r="T32" s="3" t="n">
        <f aca="false">Q32-R32</f>
        <v>-23956.329341</v>
      </c>
      <c r="U32" s="3" t="s">
        <v>115</v>
      </c>
      <c r="V32" s="3" t="n">
        <v>2185000200</v>
      </c>
      <c r="W32" s="3" t="s">
        <v>115</v>
      </c>
      <c r="X32" s="3" t="n">
        <v>2290000200</v>
      </c>
      <c r="Y32" s="3" t="s">
        <v>115</v>
      </c>
      <c r="Z32" s="3" t="n">
        <v>2290000100</v>
      </c>
      <c r="AA32" s="3" t="n">
        <v>83099</v>
      </c>
      <c r="AB32" s="3" t="n">
        <f aca="false">Q32-AA32</f>
        <v>-23957</v>
      </c>
      <c r="AC32" s="3" t="n">
        <f aca="false">Q32-51939</f>
        <v>7203</v>
      </c>
    </row>
    <row r="33" s="7" customFormat="true" ht="15" hidden="false" customHeight="false" outlineLevel="0" collapsed="false">
      <c r="A33" s="2" t="s">
        <v>149</v>
      </c>
      <c r="B33" s="2" t="s">
        <v>27</v>
      </c>
      <c r="C33" s="2" t="s">
        <v>129</v>
      </c>
      <c r="D33" s="2" t="s">
        <v>110</v>
      </c>
      <c r="E33" s="2" t="s">
        <v>28</v>
      </c>
      <c r="F33" s="2" t="n">
        <v>99734</v>
      </c>
      <c r="G33" s="2" t="s">
        <v>146</v>
      </c>
      <c r="H33" s="2" t="s">
        <v>147</v>
      </c>
      <c r="I33" s="2" t="n">
        <v>6</v>
      </c>
      <c r="J33" s="2" t="s">
        <v>150</v>
      </c>
      <c r="K33" s="4" t="n">
        <v>6935</v>
      </c>
      <c r="L33" s="2" t="n">
        <v>-148.338429</v>
      </c>
      <c r="M33" s="2" t="n">
        <v>70.255645</v>
      </c>
      <c r="N33" s="2" t="s">
        <v>134</v>
      </c>
      <c r="O33" s="3" t="s">
        <v>115</v>
      </c>
      <c r="P33" s="3" t="n">
        <v>2185000300</v>
      </c>
      <c r="Q33" s="3" t="n">
        <f aca="false">(75892+59216+44317+57143)/4</f>
        <v>59142</v>
      </c>
      <c r="R33" s="3" t="n">
        <v>83098.329341</v>
      </c>
      <c r="S33" s="3" t="s">
        <v>116</v>
      </c>
      <c r="T33" s="3" t="n">
        <f aca="false">Q33-R33</f>
        <v>-23956.329341</v>
      </c>
      <c r="U33" s="3" t="s">
        <v>115</v>
      </c>
      <c r="V33" s="3" t="n">
        <v>2185000200</v>
      </c>
      <c r="W33" s="3" t="s">
        <v>115</v>
      </c>
      <c r="X33" s="3" t="n">
        <v>2290000200</v>
      </c>
      <c r="Y33" s="3" t="s">
        <v>115</v>
      </c>
      <c r="Z33" s="3" t="n">
        <v>2290000100</v>
      </c>
      <c r="AA33" s="3" t="n">
        <v>83099</v>
      </c>
      <c r="AB33" s="3" t="n">
        <f aca="false">Q33-AA33</f>
        <v>-23957</v>
      </c>
      <c r="AC33" s="3" t="n">
        <f aca="false">Q33-51939</f>
        <v>7203</v>
      </c>
    </row>
    <row r="34" s="7" customFormat="true" ht="15" hidden="false" customHeight="false" outlineLevel="0" collapsed="false">
      <c r="A34" s="2" t="s">
        <v>151</v>
      </c>
      <c r="B34" s="2" t="s">
        <v>27</v>
      </c>
      <c r="C34" s="2" t="s">
        <v>152</v>
      </c>
      <c r="D34" s="2" t="s">
        <v>29</v>
      </c>
      <c r="E34" s="2" t="s">
        <v>153</v>
      </c>
      <c r="F34" s="2" t="s">
        <v>154</v>
      </c>
      <c r="G34" s="2" t="s">
        <v>155</v>
      </c>
      <c r="H34" s="3" t="s">
        <v>28</v>
      </c>
      <c r="I34" s="2" t="n">
        <v>7</v>
      </c>
      <c r="J34" s="2" t="s">
        <v>67</v>
      </c>
      <c r="K34" s="4" t="n">
        <v>428000</v>
      </c>
      <c r="L34" s="2" t="n">
        <v>-111.252537</v>
      </c>
      <c r="M34" s="2" t="n">
        <v>56.669238</v>
      </c>
      <c r="N34" s="5" t="s">
        <v>28</v>
      </c>
      <c r="O34" s="5" t="s">
        <v>28</v>
      </c>
      <c r="P34" s="5" t="s">
        <v>28</v>
      </c>
      <c r="Q34" s="5" t="s">
        <v>28</v>
      </c>
      <c r="R34" s="5" t="s">
        <v>28</v>
      </c>
      <c r="S34" s="5" t="s">
        <v>28</v>
      </c>
      <c r="T34" s="5" t="s">
        <v>28</v>
      </c>
      <c r="U34" s="5" t="s">
        <v>28</v>
      </c>
      <c r="V34" s="5" t="s">
        <v>28</v>
      </c>
      <c r="W34" s="5" t="s">
        <v>28</v>
      </c>
      <c r="X34" s="5" t="s">
        <v>28</v>
      </c>
      <c r="Y34" s="5" t="s">
        <v>28</v>
      </c>
      <c r="Z34" s="5" t="s">
        <v>28</v>
      </c>
      <c r="AA34" s="5" t="s">
        <v>28</v>
      </c>
      <c r="AB34" s="5" t="s">
        <v>28</v>
      </c>
      <c r="AC34" s="5" t="s">
        <v>28</v>
      </c>
    </row>
    <row r="35" s="7" customFormat="true" ht="15" hidden="false" customHeight="false" outlineLevel="0" collapsed="false">
      <c r="A35" s="2" t="s">
        <v>155</v>
      </c>
      <c r="B35" s="2" t="s">
        <v>27</v>
      </c>
      <c r="C35" s="2" t="s">
        <v>152</v>
      </c>
      <c r="D35" s="2" t="s">
        <v>29</v>
      </c>
      <c r="E35" s="2" t="s">
        <v>28</v>
      </c>
      <c r="F35" s="2" t="s">
        <v>156</v>
      </c>
      <c r="G35" s="2" t="s">
        <v>155</v>
      </c>
      <c r="H35" s="3" t="s">
        <v>28</v>
      </c>
      <c r="I35" s="2" t="n">
        <v>7</v>
      </c>
      <c r="J35" s="2" t="s">
        <v>157</v>
      </c>
      <c r="K35" s="4" t="n">
        <v>407000</v>
      </c>
      <c r="L35" s="2" t="n">
        <v>-111.380278</v>
      </c>
      <c r="M35" s="2" t="n">
        <v>56.726389</v>
      </c>
      <c r="N35" s="5" t="s">
        <v>28</v>
      </c>
      <c r="O35" s="5" t="s">
        <v>28</v>
      </c>
      <c r="P35" s="5" t="s">
        <v>28</v>
      </c>
      <c r="Q35" s="5" t="s">
        <v>28</v>
      </c>
      <c r="R35" s="5" t="s">
        <v>28</v>
      </c>
      <c r="S35" s="5" t="s">
        <v>28</v>
      </c>
      <c r="T35" s="5" t="s">
        <v>28</v>
      </c>
      <c r="U35" s="5" t="s">
        <v>28</v>
      </c>
      <c r="V35" s="5" t="s">
        <v>28</v>
      </c>
      <c r="W35" s="5" t="s">
        <v>28</v>
      </c>
      <c r="X35" s="5" t="s">
        <v>28</v>
      </c>
      <c r="Y35" s="5" t="s">
        <v>28</v>
      </c>
      <c r="Z35" s="5" t="s">
        <v>28</v>
      </c>
      <c r="AA35" s="5" t="s">
        <v>28</v>
      </c>
      <c r="AB35" s="5" t="s">
        <v>28</v>
      </c>
      <c r="AC35" s="5" t="s">
        <v>28</v>
      </c>
    </row>
    <row r="36" s="7" customFormat="true" ht="15" hidden="false" customHeight="false" outlineLevel="0" collapsed="false">
      <c r="A36" s="2" t="s">
        <v>158</v>
      </c>
      <c r="B36" s="2" t="s">
        <v>27</v>
      </c>
      <c r="C36" s="2" t="s">
        <v>152</v>
      </c>
      <c r="D36" s="2" t="s">
        <v>29</v>
      </c>
      <c r="E36" s="2" t="s">
        <v>159</v>
      </c>
      <c r="F36" s="2" t="s">
        <v>160</v>
      </c>
      <c r="G36" s="2" t="s">
        <v>158</v>
      </c>
      <c r="H36" s="3" t="s">
        <v>28</v>
      </c>
      <c r="I36" s="2" t="n">
        <v>7</v>
      </c>
      <c r="J36" s="2" t="s">
        <v>161</v>
      </c>
      <c r="K36" s="4" t="n">
        <v>187000</v>
      </c>
      <c r="L36" s="2" t="n">
        <v>-113.498323</v>
      </c>
      <c r="M36" s="2" t="n">
        <v>53.542892</v>
      </c>
      <c r="N36" s="5" t="s">
        <v>28</v>
      </c>
      <c r="O36" s="5" t="s">
        <v>28</v>
      </c>
      <c r="P36" s="5" t="s">
        <v>28</v>
      </c>
      <c r="Q36" s="5" t="s">
        <v>28</v>
      </c>
      <c r="R36" s="5" t="s">
        <v>28</v>
      </c>
      <c r="S36" s="5" t="s">
        <v>28</v>
      </c>
      <c r="T36" s="5" t="s">
        <v>28</v>
      </c>
      <c r="U36" s="5" t="s">
        <v>28</v>
      </c>
      <c r="V36" s="5" t="s">
        <v>28</v>
      </c>
      <c r="W36" s="5" t="s">
        <v>28</v>
      </c>
      <c r="X36" s="5" t="s">
        <v>28</v>
      </c>
      <c r="Y36" s="5" t="s">
        <v>28</v>
      </c>
      <c r="Z36" s="5" t="s">
        <v>28</v>
      </c>
      <c r="AA36" s="5" t="s">
        <v>28</v>
      </c>
      <c r="AB36" s="5" t="s">
        <v>28</v>
      </c>
      <c r="AC36" s="5" t="s">
        <v>28</v>
      </c>
    </row>
    <row r="37" s="7" customFormat="true" ht="15" hidden="false" customHeight="false" outlineLevel="0" collapsed="false">
      <c r="A37" s="2" t="s">
        <v>162</v>
      </c>
      <c r="B37" s="2" t="s">
        <v>27</v>
      </c>
      <c r="C37" s="2" t="s">
        <v>152</v>
      </c>
      <c r="D37" s="2" t="s">
        <v>29</v>
      </c>
      <c r="E37" s="2" t="s">
        <v>163</v>
      </c>
      <c r="F37" s="2" t="s">
        <v>164</v>
      </c>
      <c r="G37" s="2" t="s">
        <v>158</v>
      </c>
      <c r="H37" s="3" t="s">
        <v>28</v>
      </c>
      <c r="I37" s="2" t="n">
        <v>7</v>
      </c>
      <c r="J37" s="2" t="s">
        <v>67</v>
      </c>
      <c r="K37" s="4" t="n">
        <v>140000</v>
      </c>
      <c r="L37" s="2" t="n">
        <v>-113.498323</v>
      </c>
      <c r="M37" s="2" t="n">
        <v>53.542892</v>
      </c>
      <c r="N37" s="5" t="s">
        <v>28</v>
      </c>
      <c r="O37" s="5" t="s">
        <v>28</v>
      </c>
      <c r="P37" s="5" t="s">
        <v>28</v>
      </c>
      <c r="Q37" s="5" t="s">
        <v>28</v>
      </c>
      <c r="R37" s="5" t="s">
        <v>28</v>
      </c>
      <c r="S37" s="5" t="s">
        <v>28</v>
      </c>
      <c r="T37" s="5" t="s">
        <v>28</v>
      </c>
      <c r="U37" s="5" t="s">
        <v>28</v>
      </c>
      <c r="V37" s="5" t="s">
        <v>28</v>
      </c>
      <c r="W37" s="5" t="s">
        <v>28</v>
      </c>
      <c r="X37" s="5" t="s">
        <v>28</v>
      </c>
      <c r="Y37" s="5" t="s">
        <v>28</v>
      </c>
      <c r="Z37" s="5" t="s">
        <v>28</v>
      </c>
      <c r="AA37" s="5" t="s">
        <v>28</v>
      </c>
      <c r="AB37" s="5" t="s">
        <v>28</v>
      </c>
      <c r="AC37" s="5" t="s">
        <v>28</v>
      </c>
    </row>
    <row r="38" customFormat="false" ht="15" hidden="false" customHeight="false" outlineLevel="0" collapsed="false">
      <c r="A38" s="2" t="s">
        <v>155</v>
      </c>
      <c r="B38" s="2" t="s">
        <v>27</v>
      </c>
      <c r="C38" s="2" t="s">
        <v>152</v>
      </c>
      <c r="D38" s="2" t="s">
        <v>29</v>
      </c>
      <c r="E38" s="2" t="s">
        <v>28</v>
      </c>
      <c r="F38" s="2" t="s">
        <v>165</v>
      </c>
      <c r="G38" s="2" t="s">
        <v>155</v>
      </c>
      <c r="H38" s="3" t="s">
        <v>28</v>
      </c>
      <c r="I38" s="2" t="n">
        <v>7</v>
      </c>
      <c r="J38" s="2" t="s">
        <v>166</v>
      </c>
      <c r="K38" s="4" t="n">
        <v>135000</v>
      </c>
      <c r="L38" s="2" t="n">
        <v>-111.380278</v>
      </c>
      <c r="M38" s="2" t="n">
        <v>56.726389</v>
      </c>
      <c r="N38" s="5" t="s">
        <v>28</v>
      </c>
      <c r="O38" s="5" t="s">
        <v>28</v>
      </c>
      <c r="P38" s="5" t="s">
        <v>28</v>
      </c>
      <c r="Q38" s="5" t="s">
        <v>28</v>
      </c>
      <c r="R38" s="5" t="s">
        <v>28</v>
      </c>
      <c r="S38" s="5" t="s">
        <v>28</v>
      </c>
      <c r="T38" s="5" t="s">
        <v>28</v>
      </c>
      <c r="U38" s="5" t="s">
        <v>28</v>
      </c>
      <c r="V38" s="5" t="s">
        <v>28</v>
      </c>
      <c r="W38" s="5" t="s">
        <v>28</v>
      </c>
      <c r="X38" s="5" t="s">
        <v>28</v>
      </c>
      <c r="Y38" s="5" t="s">
        <v>28</v>
      </c>
      <c r="Z38" s="5" t="s">
        <v>28</v>
      </c>
      <c r="AA38" s="5" t="s">
        <v>28</v>
      </c>
      <c r="AB38" s="5" t="s">
        <v>28</v>
      </c>
      <c r="AC38" s="5" t="s">
        <v>28</v>
      </c>
    </row>
    <row r="39" customFormat="false" ht="15" hidden="false" customHeight="false" outlineLevel="0" collapsed="false">
      <c r="A39" s="2" t="s">
        <v>158</v>
      </c>
      <c r="B39" s="2" t="s">
        <v>27</v>
      </c>
      <c r="C39" s="2" t="s">
        <v>152</v>
      </c>
      <c r="D39" s="2" t="s">
        <v>29</v>
      </c>
      <c r="E39" s="2" t="s">
        <v>28</v>
      </c>
      <c r="F39" s="3" t="s">
        <v>28</v>
      </c>
      <c r="G39" s="3" t="s">
        <v>28</v>
      </c>
      <c r="H39" s="3" t="s">
        <v>28</v>
      </c>
      <c r="I39" s="2" t="n">
        <v>7</v>
      </c>
      <c r="J39" s="2" t="s">
        <v>32</v>
      </c>
      <c r="K39" s="4" t="n">
        <v>100000</v>
      </c>
      <c r="L39" s="2" t="n">
        <v>-113.387778</v>
      </c>
      <c r="M39" s="2" t="n">
        <v>53.541111</v>
      </c>
      <c r="N39" s="5" t="s">
        <v>28</v>
      </c>
      <c r="O39" s="5" t="s">
        <v>28</v>
      </c>
      <c r="P39" s="5" t="s">
        <v>28</v>
      </c>
      <c r="Q39" s="5" t="s">
        <v>28</v>
      </c>
      <c r="R39" s="5" t="s">
        <v>28</v>
      </c>
      <c r="S39" s="5" t="s">
        <v>28</v>
      </c>
      <c r="T39" s="5" t="s">
        <v>28</v>
      </c>
      <c r="U39" s="5" t="s">
        <v>28</v>
      </c>
      <c r="V39" s="5" t="s">
        <v>28</v>
      </c>
      <c r="W39" s="5" t="s">
        <v>28</v>
      </c>
      <c r="X39" s="5" t="s">
        <v>28</v>
      </c>
      <c r="Y39" s="5" t="s">
        <v>28</v>
      </c>
      <c r="Z39" s="5" t="s">
        <v>28</v>
      </c>
      <c r="AA39" s="5" t="s">
        <v>28</v>
      </c>
      <c r="AB39" s="5" t="s">
        <v>28</v>
      </c>
      <c r="AC39" s="5" t="s">
        <v>28</v>
      </c>
    </row>
    <row r="40" customFormat="false" ht="15" hidden="false" customHeight="false" outlineLevel="0" collapsed="false">
      <c r="A40" s="2" t="s">
        <v>167</v>
      </c>
      <c r="B40" s="2" t="s">
        <v>27</v>
      </c>
      <c r="C40" s="2" t="s">
        <v>152</v>
      </c>
      <c r="D40" s="2" t="s">
        <v>29</v>
      </c>
      <c r="E40" s="2" t="s">
        <v>28</v>
      </c>
      <c r="F40" s="3" t="s">
        <v>28</v>
      </c>
      <c r="G40" s="2" t="s">
        <v>168</v>
      </c>
      <c r="H40" s="3" t="s">
        <v>28</v>
      </c>
      <c r="I40" s="2" t="n">
        <v>7</v>
      </c>
      <c r="J40" s="2" t="s">
        <v>169</v>
      </c>
      <c r="K40" s="4" t="n">
        <v>72000</v>
      </c>
      <c r="L40" s="2" t="n">
        <v>-110.964444</v>
      </c>
      <c r="M40" s="2" t="n">
        <v>56.424167</v>
      </c>
      <c r="N40" s="5" t="s">
        <v>28</v>
      </c>
      <c r="O40" s="5" t="s">
        <v>28</v>
      </c>
      <c r="P40" s="5" t="s">
        <v>28</v>
      </c>
      <c r="Q40" s="5" t="s">
        <v>28</v>
      </c>
      <c r="R40" s="5" t="s">
        <v>28</v>
      </c>
      <c r="S40" s="5" t="s">
        <v>28</v>
      </c>
      <c r="T40" s="5" t="s">
        <v>28</v>
      </c>
      <c r="U40" s="5" t="s">
        <v>28</v>
      </c>
      <c r="V40" s="5" t="s">
        <v>28</v>
      </c>
      <c r="W40" s="5" t="s">
        <v>28</v>
      </c>
      <c r="X40" s="5" t="s">
        <v>28</v>
      </c>
      <c r="Y40" s="5" t="s">
        <v>28</v>
      </c>
      <c r="Z40" s="5" t="s">
        <v>28</v>
      </c>
      <c r="AA40" s="5" t="s">
        <v>28</v>
      </c>
      <c r="AB40" s="5" t="s">
        <v>28</v>
      </c>
      <c r="AC40" s="5" t="s">
        <v>28</v>
      </c>
    </row>
    <row r="41" customFormat="false" ht="15" hidden="false" customHeight="false" outlineLevel="0" collapsed="false">
      <c r="A41" s="2" t="s">
        <v>170</v>
      </c>
      <c r="B41" s="2" t="s">
        <v>27</v>
      </c>
      <c r="C41" s="2" t="s">
        <v>171</v>
      </c>
      <c r="D41" s="2" t="s">
        <v>110</v>
      </c>
      <c r="E41" s="2" t="s">
        <v>172</v>
      </c>
      <c r="F41" s="2" t="n">
        <v>71762</v>
      </c>
      <c r="G41" s="2" t="s">
        <v>173</v>
      </c>
      <c r="H41" s="2" t="s">
        <v>174</v>
      </c>
      <c r="I41" s="2" t="n">
        <v>3</v>
      </c>
      <c r="J41" s="2" t="s">
        <v>175</v>
      </c>
      <c r="K41" s="4" t="n">
        <v>7500</v>
      </c>
      <c r="L41" s="2" t="n">
        <v>-92.719849</v>
      </c>
      <c r="M41" s="2" t="n">
        <v>33.364878</v>
      </c>
      <c r="N41" s="2" t="s">
        <v>114</v>
      </c>
      <c r="O41" s="3" t="s">
        <v>115</v>
      </c>
      <c r="P41" s="3" t="n">
        <v>5139950300</v>
      </c>
      <c r="Q41" s="3" t="n">
        <f aca="false">(55967+55397+51808+50938+47557)/5</f>
        <v>52333.4</v>
      </c>
      <c r="R41" s="3" t="n">
        <v>54617</v>
      </c>
      <c r="S41" s="3" t="s">
        <v>116</v>
      </c>
      <c r="T41" s="3" t="n">
        <f aca="false">Q41-R41</f>
        <v>-2283.6</v>
      </c>
      <c r="U41" s="3" t="s">
        <v>115</v>
      </c>
      <c r="V41" s="3" t="n">
        <v>5139950200</v>
      </c>
      <c r="W41" s="3" t="s">
        <v>115</v>
      </c>
      <c r="X41" s="3" t="n">
        <v>5103950300</v>
      </c>
      <c r="Y41" s="3" t="s">
        <v>115</v>
      </c>
      <c r="Z41" s="3" t="n">
        <v>5139950600</v>
      </c>
      <c r="AA41" s="3" t="n">
        <v>54617</v>
      </c>
      <c r="AB41" s="3" t="n">
        <f aca="false">Q41-AA41</f>
        <v>-2283.6</v>
      </c>
      <c r="AC41" s="3" t="n">
        <f aca="false">Q41-51939</f>
        <v>394.400000000001</v>
      </c>
    </row>
    <row r="42" customFormat="false" ht="15" hidden="false" customHeight="false" outlineLevel="0" collapsed="false">
      <c r="A42" s="2" t="s">
        <v>176</v>
      </c>
      <c r="B42" s="2" t="s">
        <v>27</v>
      </c>
      <c r="C42" s="2" t="s">
        <v>171</v>
      </c>
      <c r="D42" s="2" t="s">
        <v>110</v>
      </c>
      <c r="E42" s="2" t="s">
        <v>177</v>
      </c>
      <c r="F42" s="2" t="n">
        <v>71730</v>
      </c>
      <c r="G42" s="2" t="s">
        <v>178</v>
      </c>
      <c r="H42" s="2" t="s">
        <v>174</v>
      </c>
      <c r="I42" s="2" t="n">
        <v>3</v>
      </c>
      <c r="J42" s="2" t="s">
        <v>179</v>
      </c>
      <c r="K42" s="4" t="n">
        <v>83000</v>
      </c>
      <c r="L42" s="2" t="n">
        <v>-92.673597</v>
      </c>
      <c r="M42" s="2" t="n">
        <v>33.201502</v>
      </c>
      <c r="N42" s="2" t="s">
        <v>114</v>
      </c>
      <c r="O42" s="3" t="s">
        <v>115</v>
      </c>
      <c r="P42" s="3" t="n">
        <v>5139950900</v>
      </c>
      <c r="Q42" s="3" t="n">
        <f aca="false">(45797+35534+47557+50938+61258+64295)/6</f>
        <v>50896.5</v>
      </c>
      <c r="R42" s="3" t="n">
        <v>54617</v>
      </c>
      <c r="S42" s="3" t="s">
        <v>116</v>
      </c>
      <c r="T42" s="3" t="n">
        <f aca="false">Q42-R42</f>
        <v>-3720.5</v>
      </c>
      <c r="U42" s="3" t="s">
        <v>115</v>
      </c>
      <c r="V42" s="3" t="n">
        <v>5139951000</v>
      </c>
      <c r="W42" s="3" t="s">
        <v>115</v>
      </c>
      <c r="X42" s="3" t="n">
        <v>5139950400</v>
      </c>
      <c r="Y42" s="3" t="s">
        <v>115</v>
      </c>
      <c r="Z42" s="3" t="n">
        <v>5139950500</v>
      </c>
      <c r="AA42" s="3" t="n">
        <v>54617</v>
      </c>
      <c r="AB42" s="3" t="n">
        <f aca="false">Q42-AA42</f>
        <v>-3720.5</v>
      </c>
      <c r="AC42" s="3" t="n">
        <f aca="false">Q42-51939</f>
        <v>-1042.5</v>
      </c>
    </row>
    <row r="43" customFormat="false" ht="15" hidden="false" customHeight="false" outlineLevel="0" collapsed="false">
      <c r="A43" s="2" t="s">
        <v>180</v>
      </c>
      <c r="B43" s="2" t="s">
        <v>27</v>
      </c>
      <c r="C43" s="2" t="s">
        <v>181</v>
      </c>
      <c r="D43" s="2" t="s">
        <v>110</v>
      </c>
      <c r="E43" s="2" t="s">
        <v>182</v>
      </c>
      <c r="F43" s="2" t="n">
        <v>90245</v>
      </c>
      <c r="G43" s="2" t="s">
        <v>183</v>
      </c>
      <c r="H43" s="2" t="s">
        <v>184</v>
      </c>
      <c r="I43" s="2" t="n">
        <v>5</v>
      </c>
      <c r="J43" s="2" t="s">
        <v>185</v>
      </c>
      <c r="K43" s="4" t="n">
        <v>276000</v>
      </c>
      <c r="L43" s="2" t="n">
        <v>-118.418555</v>
      </c>
      <c r="M43" s="2" t="n">
        <v>33.916375</v>
      </c>
      <c r="N43" s="2" t="s">
        <v>134</v>
      </c>
      <c r="O43" s="3" t="s">
        <v>115</v>
      </c>
      <c r="P43" s="3" t="n">
        <v>6037620102</v>
      </c>
      <c r="Q43" s="3" t="n">
        <f aca="false">(102828+105218+92638+121400)/4</f>
        <v>105521</v>
      </c>
      <c r="R43" s="3" t="n">
        <v>77662</v>
      </c>
      <c r="S43" s="3" t="s">
        <v>7</v>
      </c>
      <c r="T43" s="3" t="n">
        <f aca="false">Q43-R43</f>
        <v>27859</v>
      </c>
      <c r="U43" s="3" t="s">
        <v>28</v>
      </c>
      <c r="V43" s="3" t="s">
        <v>28</v>
      </c>
      <c r="W43" s="3" t="s">
        <v>28</v>
      </c>
      <c r="X43" s="3" t="s">
        <v>28</v>
      </c>
      <c r="Y43" s="3" t="s">
        <v>28</v>
      </c>
      <c r="Z43" s="3" t="s">
        <v>28</v>
      </c>
      <c r="AA43" s="3" t="n">
        <v>84323</v>
      </c>
      <c r="AB43" s="3" t="n">
        <f aca="false">Q43-AA43</f>
        <v>21198</v>
      </c>
      <c r="AC43" s="3" t="n">
        <f aca="false">Q43-51939</f>
        <v>53582</v>
      </c>
    </row>
    <row r="44" customFormat="false" ht="15" hidden="false" customHeight="false" outlineLevel="0" collapsed="false">
      <c r="A44" s="2" t="s">
        <v>186</v>
      </c>
      <c r="B44" s="2" t="s">
        <v>27</v>
      </c>
      <c r="C44" s="2" t="s">
        <v>181</v>
      </c>
      <c r="D44" s="2" t="s">
        <v>110</v>
      </c>
      <c r="E44" s="2" t="s">
        <v>187</v>
      </c>
      <c r="F44" s="2" t="n">
        <v>90504</v>
      </c>
      <c r="G44" s="2" t="s">
        <v>188</v>
      </c>
      <c r="H44" s="2" t="s">
        <v>184</v>
      </c>
      <c r="I44" s="2" t="n">
        <v>5</v>
      </c>
      <c r="J44" s="2" t="s">
        <v>189</v>
      </c>
      <c r="K44" s="4" t="n">
        <v>149500</v>
      </c>
      <c r="L44" s="2" t="n">
        <v>-118.318768</v>
      </c>
      <c r="M44" s="2" t="n">
        <v>33.858182</v>
      </c>
      <c r="N44" s="2" t="s">
        <v>134</v>
      </c>
      <c r="O44" s="3" t="s">
        <v>115</v>
      </c>
      <c r="P44" s="3" t="n">
        <v>6037650200</v>
      </c>
      <c r="Q44" s="3" t="n">
        <f aca="false">(100256+93715+0+52341+73940+76958+113664+83415+101542+74631+132812+68209+74682)/13</f>
        <v>80474.2307692308</v>
      </c>
      <c r="R44" s="3" t="n">
        <v>77662</v>
      </c>
      <c r="S44" s="3" t="s">
        <v>7</v>
      </c>
      <c r="T44" s="3" t="n">
        <f aca="false">Q44-R44</f>
        <v>2812.23076923077</v>
      </c>
      <c r="U44" s="3" t="s">
        <v>28</v>
      </c>
      <c r="V44" s="3" t="s">
        <v>28</v>
      </c>
      <c r="W44" s="3" t="s">
        <v>28</v>
      </c>
      <c r="X44" s="3" t="s">
        <v>28</v>
      </c>
      <c r="Y44" s="3" t="s">
        <v>28</v>
      </c>
      <c r="Z44" s="3" t="s">
        <v>28</v>
      </c>
      <c r="AA44" s="3" t="n">
        <v>84323</v>
      </c>
      <c r="AB44" s="3" t="n">
        <f aca="false">Q44-AA44</f>
        <v>-3848.76923076923</v>
      </c>
      <c r="AC44" s="3" t="n">
        <f aca="false">Q44-51939</f>
        <v>28535.2307692308</v>
      </c>
    </row>
    <row r="45" customFormat="false" ht="15" hidden="false" customHeight="false" outlineLevel="0" collapsed="false">
      <c r="A45" s="2" t="s">
        <v>190</v>
      </c>
      <c r="B45" s="2" t="s">
        <v>27</v>
      </c>
      <c r="C45" s="2" t="s">
        <v>181</v>
      </c>
      <c r="D45" s="2" t="s">
        <v>110</v>
      </c>
      <c r="E45" s="2" t="s">
        <v>191</v>
      </c>
      <c r="F45" s="2" t="n">
        <v>94572</v>
      </c>
      <c r="G45" s="2" t="s">
        <v>192</v>
      </c>
      <c r="H45" s="2" t="s">
        <v>193</v>
      </c>
      <c r="I45" s="2" t="n">
        <v>5</v>
      </c>
      <c r="J45" s="2" t="s">
        <v>148</v>
      </c>
      <c r="K45" s="4" t="n">
        <v>120200</v>
      </c>
      <c r="L45" s="2" t="n">
        <v>-122.237399</v>
      </c>
      <c r="M45" s="2" t="n">
        <v>38.018085</v>
      </c>
      <c r="N45" s="2" t="s">
        <v>134</v>
      </c>
      <c r="O45" s="3" t="s">
        <v>115</v>
      </c>
      <c r="P45" s="3" t="n">
        <v>6013356001</v>
      </c>
      <c r="Q45" s="3" t="n">
        <f aca="false">(99982+92098+88443+92367+75954+52448+88569+130550+127854)/9</f>
        <v>94251.6666666667</v>
      </c>
      <c r="R45" s="3" t="n">
        <f aca="false">(106683+79318)/2</f>
        <v>93000.5</v>
      </c>
      <c r="S45" s="3" t="s">
        <v>7</v>
      </c>
      <c r="T45" s="3" t="n">
        <f aca="false">Q45-R45</f>
        <v>1251.16666666667</v>
      </c>
      <c r="U45" s="3" t="s">
        <v>28</v>
      </c>
      <c r="V45" s="3" t="s">
        <v>28</v>
      </c>
      <c r="W45" s="3" t="s">
        <v>28</v>
      </c>
      <c r="X45" s="3" t="s">
        <v>28</v>
      </c>
      <c r="Y45" s="3" t="s">
        <v>28</v>
      </c>
      <c r="Z45" s="3" t="s">
        <v>28</v>
      </c>
      <c r="AA45" s="3" t="n">
        <v>84323</v>
      </c>
      <c r="AB45" s="3" t="n">
        <f aca="false">Q45-AA45</f>
        <v>9928.66666666667</v>
      </c>
      <c r="AC45" s="3" t="n">
        <f aca="false">Q45-51939</f>
        <v>42312.6666666667</v>
      </c>
    </row>
    <row r="46" customFormat="false" ht="15" hidden="false" customHeight="false" outlineLevel="0" collapsed="false">
      <c r="A46" s="2" t="s">
        <v>194</v>
      </c>
      <c r="B46" s="2" t="s">
        <v>27</v>
      </c>
      <c r="C46" s="2" t="s">
        <v>181</v>
      </c>
      <c r="D46" s="2" t="s">
        <v>110</v>
      </c>
      <c r="E46" s="2" t="s">
        <v>195</v>
      </c>
      <c r="F46" s="2" t="n">
        <v>94510</v>
      </c>
      <c r="G46" s="2" t="s">
        <v>196</v>
      </c>
      <c r="H46" s="2" t="s">
        <v>197</v>
      </c>
      <c r="I46" s="2" t="n">
        <v>5</v>
      </c>
      <c r="J46" s="2" t="s">
        <v>198</v>
      </c>
      <c r="K46" s="4" t="n">
        <v>132000</v>
      </c>
      <c r="L46" s="2" t="n">
        <v>-122.145847</v>
      </c>
      <c r="M46" s="2" t="n">
        <v>38.072986</v>
      </c>
      <c r="N46" s="2" t="s">
        <v>134</v>
      </c>
      <c r="O46" s="3" t="s">
        <v>115</v>
      </c>
      <c r="P46" s="3" t="n">
        <v>6095252107</v>
      </c>
      <c r="Q46" s="3" t="n">
        <f aca="false">(78553+102694)/2</f>
        <v>90623.5</v>
      </c>
      <c r="R46" s="3" t="n">
        <f aca="false">(106683+79318)/2</f>
        <v>93000.5</v>
      </c>
      <c r="S46" s="3" t="s">
        <v>7</v>
      </c>
      <c r="T46" s="3" t="n">
        <f aca="false">Q46-R46</f>
        <v>-2377</v>
      </c>
      <c r="U46" s="3" t="s">
        <v>115</v>
      </c>
      <c r="V46" s="3" t="n">
        <v>6095252102</v>
      </c>
      <c r="W46" s="3" t="s">
        <v>28</v>
      </c>
      <c r="X46" s="3" t="s">
        <v>28</v>
      </c>
      <c r="Y46" s="3" t="s">
        <v>28</v>
      </c>
      <c r="Z46" s="3" t="s">
        <v>28</v>
      </c>
      <c r="AA46" s="3" t="n">
        <v>84323</v>
      </c>
      <c r="AB46" s="3" t="n">
        <f aca="false">Q46-AA46</f>
        <v>6300.5</v>
      </c>
      <c r="AC46" s="3" t="n">
        <f aca="false">Q46-51939</f>
        <v>38684.5</v>
      </c>
    </row>
    <row r="47" customFormat="false" ht="15" hidden="false" customHeight="false" outlineLevel="0" collapsed="false">
      <c r="A47" s="2" t="s">
        <v>199</v>
      </c>
      <c r="B47" s="2" t="s">
        <v>27</v>
      </c>
      <c r="C47" s="2" t="s">
        <v>181</v>
      </c>
      <c r="D47" s="2" t="s">
        <v>110</v>
      </c>
      <c r="E47" s="2" t="s">
        <v>200</v>
      </c>
      <c r="F47" s="2" t="n">
        <v>93307</v>
      </c>
      <c r="G47" s="2" t="s">
        <v>201</v>
      </c>
      <c r="H47" s="2" t="s">
        <v>202</v>
      </c>
      <c r="I47" s="2" t="n">
        <v>5</v>
      </c>
      <c r="J47" s="2" t="s">
        <v>199</v>
      </c>
      <c r="K47" s="4" t="n">
        <v>26000</v>
      </c>
      <c r="L47" s="2" t="n">
        <v>-118.918353</v>
      </c>
      <c r="M47" s="2" t="n">
        <v>35.296234</v>
      </c>
      <c r="N47" s="2" t="s">
        <v>134</v>
      </c>
      <c r="O47" s="3" t="s">
        <v>115</v>
      </c>
      <c r="P47" s="3" t="n">
        <v>6029006201</v>
      </c>
      <c r="Q47" s="3" t="n">
        <f aca="false">(55729+62189+41890)/3</f>
        <v>53269.3333333333</v>
      </c>
      <c r="R47" s="3" t="n">
        <v>61946</v>
      </c>
      <c r="S47" s="3" t="s">
        <v>7</v>
      </c>
      <c r="T47" s="3" t="n">
        <f aca="false">Q47-R47</f>
        <v>-8676.66666666666</v>
      </c>
      <c r="U47" s="3" t="s">
        <v>28</v>
      </c>
      <c r="V47" s="3" t="s">
        <v>28</v>
      </c>
      <c r="W47" s="3" t="s">
        <v>28</v>
      </c>
      <c r="X47" s="3" t="s">
        <v>28</v>
      </c>
      <c r="Y47" s="3" t="s">
        <v>28</v>
      </c>
      <c r="Z47" s="3" t="s">
        <v>28</v>
      </c>
      <c r="AA47" s="3" t="n">
        <v>84323</v>
      </c>
      <c r="AB47" s="3" t="n">
        <f aca="false">Q47-AA47</f>
        <v>-31053.6666666667</v>
      </c>
      <c r="AC47" s="3" t="n">
        <f aca="false">Q47-51939</f>
        <v>1330.33333333334</v>
      </c>
    </row>
    <row r="48" customFormat="false" ht="15" hidden="false" customHeight="false" outlineLevel="0" collapsed="false">
      <c r="A48" s="2" t="s">
        <v>203</v>
      </c>
      <c r="B48" s="2" t="s">
        <v>27</v>
      </c>
      <c r="C48" s="2" t="s">
        <v>181</v>
      </c>
      <c r="D48" s="2" t="s">
        <v>110</v>
      </c>
      <c r="E48" s="2" t="s">
        <v>200</v>
      </c>
      <c r="F48" s="2" t="n">
        <v>93307</v>
      </c>
      <c r="G48" s="2" t="s">
        <v>201</v>
      </c>
      <c r="H48" s="2" t="s">
        <v>202</v>
      </c>
      <c r="I48" s="2" t="n">
        <v>5</v>
      </c>
      <c r="J48" s="2" t="s">
        <v>203</v>
      </c>
      <c r="K48" s="4" t="n">
        <v>15000</v>
      </c>
      <c r="L48" s="2" t="n">
        <v>-118.918353</v>
      </c>
      <c r="M48" s="2" t="n">
        <v>35.296234</v>
      </c>
      <c r="N48" s="2" t="s">
        <v>134</v>
      </c>
      <c r="O48" s="3" t="s">
        <v>115</v>
      </c>
      <c r="P48" s="3" t="n">
        <v>6029006201</v>
      </c>
      <c r="Q48" s="3" t="n">
        <f aca="false">(55729+62189+41890)/3</f>
        <v>53269.3333333333</v>
      </c>
      <c r="R48" s="3" t="n">
        <v>61946</v>
      </c>
      <c r="S48" s="3" t="s">
        <v>7</v>
      </c>
      <c r="T48" s="3" t="n">
        <f aca="false">Q48-R48</f>
        <v>-8676.66666666666</v>
      </c>
      <c r="U48" s="3" t="s">
        <v>28</v>
      </c>
      <c r="V48" s="3" t="s">
        <v>28</v>
      </c>
      <c r="W48" s="3" t="s">
        <v>28</v>
      </c>
      <c r="X48" s="3" t="s">
        <v>28</v>
      </c>
      <c r="Y48" s="3" t="s">
        <v>28</v>
      </c>
      <c r="Z48" s="3" t="s">
        <v>28</v>
      </c>
      <c r="AA48" s="3" t="n">
        <v>84323</v>
      </c>
      <c r="AB48" s="3" t="n">
        <f aca="false">Q48-AA48</f>
        <v>-31053.6666666667</v>
      </c>
      <c r="AC48" s="3" t="n">
        <f aca="false">Q48-51939</f>
        <v>1330.33333333334</v>
      </c>
    </row>
    <row r="49" customFormat="false" ht="15" hidden="false" customHeight="false" outlineLevel="0" collapsed="false">
      <c r="A49" s="2" t="s">
        <v>204</v>
      </c>
      <c r="B49" s="2" t="s">
        <v>27</v>
      </c>
      <c r="C49" s="2" t="s">
        <v>181</v>
      </c>
      <c r="D49" s="2" t="s">
        <v>110</v>
      </c>
      <c r="E49" s="2" t="s">
        <v>205</v>
      </c>
      <c r="F49" s="2" t="n">
        <v>90745</v>
      </c>
      <c r="G49" s="2" t="s">
        <v>206</v>
      </c>
      <c r="H49" s="2" t="s">
        <v>184</v>
      </c>
      <c r="I49" s="2" t="n">
        <v>5</v>
      </c>
      <c r="J49" s="2" t="s">
        <v>150</v>
      </c>
      <c r="K49" s="4" t="n">
        <v>240000</v>
      </c>
      <c r="L49" s="2" t="n">
        <v>-118.231906</v>
      </c>
      <c r="M49" s="2" t="n">
        <v>33.822511</v>
      </c>
      <c r="N49" s="2" t="s">
        <v>134</v>
      </c>
      <c r="O49" s="3" t="s">
        <v>115</v>
      </c>
      <c r="P49" s="3" t="n">
        <v>6037980002</v>
      </c>
      <c r="Q49" s="3" t="n">
        <f aca="false">(50179+84414)/2</f>
        <v>67296.5</v>
      </c>
      <c r="R49" s="3" t="n">
        <v>77662</v>
      </c>
      <c r="S49" s="3" t="s">
        <v>7</v>
      </c>
      <c r="T49" s="3" t="n">
        <f aca="false">Q49-R49</f>
        <v>-10365.5</v>
      </c>
      <c r="U49" s="3" t="s">
        <v>28</v>
      </c>
      <c r="V49" s="3" t="s">
        <v>28</v>
      </c>
      <c r="W49" s="3" t="s">
        <v>28</v>
      </c>
      <c r="X49" s="3" t="s">
        <v>28</v>
      </c>
      <c r="Y49" s="3" t="s">
        <v>28</v>
      </c>
      <c r="Z49" s="3" t="s">
        <v>28</v>
      </c>
      <c r="AA49" s="3" t="n">
        <v>84323</v>
      </c>
      <c r="AB49" s="3" t="n">
        <f aca="false">Q49-AA49</f>
        <v>-17026.5</v>
      </c>
      <c r="AC49" s="3" t="n">
        <f aca="false">Q49-51939</f>
        <v>15357.5</v>
      </c>
    </row>
    <row r="50" customFormat="false" ht="15" hidden="false" customHeight="false" outlineLevel="0" collapsed="false">
      <c r="A50" s="2" t="s">
        <v>207</v>
      </c>
      <c r="B50" s="2" t="s">
        <v>27</v>
      </c>
      <c r="C50" s="2" t="s">
        <v>181</v>
      </c>
      <c r="D50" s="2" t="s">
        <v>110</v>
      </c>
      <c r="E50" s="2" t="s">
        <v>208</v>
      </c>
      <c r="F50" s="2" t="n">
        <v>94553</v>
      </c>
      <c r="G50" s="2" t="s">
        <v>209</v>
      </c>
      <c r="H50" s="2" t="s">
        <v>193</v>
      </c>
      <c r="I50" s="2" t="n">
        <v>5</v>
      </c>
      <c r="J50" s="2" t="s">
        <v>126</v>
      </c>
      <c r="K50" s="4" t="n">
        <v>156400</v>
      </c>
      <c r="L50" s="2" t="n">
        <v>-122.106505</v>
      </c>
      <c r="M50" s="2" t="n">
        <v>38.012392</v>
      </c>
      <c r="N50" s="2" t="s">
        <v>134</v>
      </c>
      <c r="O50" s="3" t="s">
        <v>115</v>
      </c>
      <c r="P50" s="3" t="n">
        <v>6013320001</v>
      </c>
      <c r="Q50" s="3" t="n">
        <f aca="false">(71638+78940+80154+52448+125137+107189+85478)/7</f>
        <v>85854.8571428571</v>
      </c>
      <c r="R50" s="3" t="n">
        <v>106683</v>
      </c>
      <c r="S50" s="3" t="s">
        <v>7</v>
      </c>
      <c r="T50" s="3" t="n">
        <f aca="false">Q50-R50</f>
        <v>-20828.1428571429</v>
      </c>
      <c r="U50" s="3" t="s">
        <v>115</v>
      </c>
      <c r="V50" s="3" t="n">
        <v>6013317000</v>
      </c>
      <c r="W50" s="3" t="s">
        <v>115</v>
      </c>
      <c r="X50" s="3" t="n">
        <v>6013319000</v>
      </c>
      <c r="Y50" s="3" t="s">
        <v>115</v>
      </c>
      <c r="Z50" s="3" t="n">
        <v>6013316000</v>
      </c>
      <c r="AA50" s="3" t="n">
        <v>84323</v>
      </c>
      <c r="AB50" s="3" t="n">
        <f aca="false">Q50-AA50</f>
        <v>1531.85714285715</v>
      </c>
      <c r="AC50" s="3" t="n">
        <f aca="false">Q50-51939</f>
        <v>33915.8571428571</v>
      </c>
    </row>
    <row r="51" customFormat="false" ht="15" hidden="false" customHeight="false" outlineLevel="0" collapsed="false">
      <c r="A51" s="2" t="s">
        <v>210</v>
      </c>
      <c r="B51" s="2" t="s">
        <v>27</v>
      </c>
      <c r="C51" s="2" t="s">
        <v>181</v>
      </c>
      <c r="D51" s="2" t="s">
        <v>110</v>
      </c>
      <c r="E51" s="2" t="s">
        <v>211</v>
      </c>
      <c r="F51" s="2" t="n">
        <v>93458</v>
      </c>
      <c r="G51" s="2" t="s">
        <v>212</v>
      </c>
      <c r="H51" s="2" t="s">
        <v>213</v>
      </c>
      <c r="I51" s="2" t="n">
        <v>5</v>
      </c>
      <c r="J51" s="2" t="s">
        <v>214</v>
      </c>
      <c r="K51" s="4" t="n">
        <v>9500</v>
      </c>
      <c r="L51" s="2" t="n">
        <v>-120.512047</v>
      </c>
      <c r="M51" s="2" t="n">
        <v>34.929886</v>
      </c>
      <c r="N51" s="2" t="s">
        <v>134</v>
      </c>
      <c r="O51" s="3" t="s">
        <v>115</v>
      </c>
      <c r="P51" s="3" t="n">
        <v>6083002502</v>
      </c>
      <c r="Q51" s="3" t="n">
        <f aca="false">(53615+67891+71100+60904+68331+47822+46225+37694)/8</f>
        <v>56697.75</v>
      </c>
      <c r="R51" s="3" t="n">
        <f aca="false">(75905+87433)/2</f>
        <v>81669</v>
      </c>
      <c r="S51" s="3" t="s">
        <v>7</v>
      </c>
      <c r="T51" s="3" t="n">
        <f aca="false">Q51-R51</f>
        <v>-24971.25</v>
      </c>
      <c r="U51" s="3" t="s">
        <v>115</v>
      </c>
      <c r="V51" s="3" t="n">
        <v>6083002606</v>
      </c>
      <c r="W51" s="3" t="s">
        <v>28</v>
      </c>
      <c r="X51" s="3" t="s">
        <v>28</v>
      </c>
      <c r="Y51" s="3" t="s">
        <v>28</v>
      </c>
      <c r="Z51" s="3" t="s">
        <v>28</v>
      </c>
      <c r="AA51" s="3" t="n">
        <v>84323</v>
      </c>
      <c r="AB51" s="3" t="n">
        <f aca="false">Q51-AA51</f>
        <v>-27625.25</v>
      </c>
      <c r="AC51" s="3" t="n">
        <f aca="false">Q51-51939</f>
        <v>4758.75</v>
      </c>
    </row>
    <row r="52" customFormat="false" ht="15" hidden="false" customHeight="false" outlineLevel="0" collapsed="false">
      <c r="A52" s="2" t="s">
        <v>215</v>
      </c>
      <c r="B52" s="2" t="s">
        <v>27</v>
      </c>
      <c r="C52" s="2" t="s">
        <v>181</v>
      </c>
      <c r="D52" s="2" t="s">
        <v>110</v>
      </c>
      <c r="E52" s="2" t="s">
        <v>216</v>
      </c>
      <c r="F52" s="2" t="n">
        <v>90280</v>
      </c>
      <c r="G52" s="2" t="s">
        <v>217</v>
      </c>
      <c r="H52" s="2" t="s">
        <v>184</v>
      </c>
      <c r="I52" s="2" t="n">
        <v>5</v>
      </c>
      <c r="J52" s="2" t="s">
        <v>218</v>
      </c>
      <c r="K52" s="4" t="n">
        <v>8500</v>
      </c>
      <c r="L52" s="2" t="n">
        <v>-118.165239</v>
      </c>
      <c r="M52" s="2" t="n">
        <v>33.945304</v>
      </c>
      <c r="N52" s="2" t="s">
        <v>134</v>
      </c>
      <c r="O52" s="3" t="s">
        <v>115</v>
      </c>
      <c r="P52" s="3" t="n">
        <v>6037536100</v>
      </c>
      <c r="Q52" s="3" t="n">
        <f aca="false">(61953+72668+76381+0+63923+56045+60860+54498+52596+43531+49273+40423+40821+44196+39915+72668+45919+44548+45084+42104)/20</f>
        <v>50370.3</v>
      </c>
      <c r="R52" s="3" t="n">
        <v>77662</v>
      </c>
      <c r="S52" s="3" t="s">
        <v>7</v>
      </c>
      <c r="T52" s="3" t="n">
        <f aca="false">Q52-R52</f>
        <v>-27291.7</v>
      </c>
      <c r="U52" s="3" t="s">
        <v>115</v>
      </c>
      <c r="V52" s="3" t="n">
        <v>6037534203</v>
      </c>
      <c r="W52" s="3" t="s">
        <v>115</v>
      </c>
      <c r="X52" s="3" t="n">
        <v>6037536104</v>
      </c>
      <c r="Y52" s="3" t="s">
        <v>115</v>
      </c>
      <c r="Z52" s="3" t="n">
        <v>6037536200</v>
      </c>
      <c r="AA52" s="3" t="n">
        <v>84323</v>
      </c>
      <c r="AB52" s="3" t="n">
        <f aca="false">Q52-AA52</f>
        <v>-33952.7</v>
      </c>
      <c r="AC52" s="3" t="n">
        <f aca="false">Q52-51939</f>
        <v>-1568.7</v>
      </c>
    </row>
    <row r="53" customFormat="false" ht="15" hidden="false" customHeight="false" outlineLevel="0" collapsed="false">
      <c r="A53" s="2" t="s">
        <v>190</v>
      </c>
      <c r="B53" s="2" t="s">
        <v>27</v>
      </c>
      <c r="C53" s="2" t="s">
        <v>181</v>
      </c>
      <c r="D53" s="2" t="s">
        <v>110</v>
      </c>
      <c r="E53" s="2" t="s">
        <v>219</v>
      </c>
      <c r="F53" s="2" t="n">
        <v>90745</v>
      </c>
      <c r="G53" s="2" t="s">
        <v>220</v>
      </c>
      <c r="H53" s="2" t="s">
        <v>184</v>
      </c>
      <c r="I53" s="2" t="n">
        <v>5</v>
      </c>
      <c r="J53" s="2" t="s">
        <v>148</v>
      </c>
      <c r="K53" s="4" t="n">
        <v>139000</v>
      </c>
      <c r="L53" s="2" t="n">
        <v>-118.243606</v>
      </c>
      <c r="M53" s="2" t="n">
        <v>33.804002</v>
      </c>
      <c r="N53" s="2" t="s">
        <v>134</v>
      </c>
      <c r="O53" s="3" t="s">
        <v>115</v>
      </c>
      <c r="P53" s="3" t="n">
        <v>6037980002</v>
      </c>
      <c r="Q53" s="3" t="n">
        <f aca="false">(51719+0+50179+22261+62874+47389+62784+0+57291+81693+74017+61922+76371+30259+63720)/15</f>
        <v>49498.6</v>
      </c>
      <c r="R53" s="3" t="n">
        <v>77662</v>
      </c>
      <c r="S53" s="3" t="s">
        <v>7</v>
      </c>
      <c r="T53" s="3" t="n">
        <f aca="false">Q53-R53</f>
        <v>-28163.4</v>
      </c>
      <c r="U53" s="3" t="s">
        <v>28</v>
      </c>
      <c r="V53" s="3" t="s">
        <v>28</v>
      </c>
      <c r="W53" s="3" t="s">
        <v>28</v>
      </c>
      <c r="X53" s="3" t="s">
        <v>28</v>
      </c>
      <c r="Y53" s="3" t="s">
        <v>28</v>
      </c>
      <c r="Z53" s="3" t="s">
        <v>28</v>
      </c>
      <c r="AA53" s="3" t="n">
        <v>84323</v>
      </c>
      <c r="AB53" s="3" t="n">
        <f aca="false">Q53-AA53</f>
        <v>-34824.4</v>
      </c>
      <c r="AC53" s="3" t="n">
        <f aca="false">Q53-51939</f>
        <v>-2440.4</v>
      </c>
    </row>
    <row r="54" customFormat="false" ht="15" hidden="false" customHeight="false" outlineLevel="0" collapsed="false">
      <c r="A54" s="2" t="s">
        <v>180</v>
      </c>
      <c r="B54" s="2" t="s">
        <v>27</v>
      </c>
      <c r="C54" s="2" t="s">
        <v>181</v>
      </c>
      <c r="D54" s="2" t="s">
        <v>110</v>
      </c>
      <c r="E54" s="2" t="s">
        <v>221</v>
      </c>
      <c r="F54" s="2" t="n">
        <v>94801</v>
      </c>
      <c r="G54" s="2" t="s">
        <v>222</v>
      </c>
      <c r="H54" s="2" t="s">
        <v>193</v>
      </c>
      <c r="I54" s="2" t="n">
        <v>5</v>
      </c>
      <c r="J54" s="2" t="s">
        <v>185</v>
      </c>
      <c r="K54" s="4" t="n">
        <v>245271</v>
      </c>
      <c r="L54" s="2" t="n">
        <v>-122.390721</v>
      </c>
      <c r="M54" s="2" t="n">
        <v>37.931302</v>
      </c>
      <c r="N54" s="2" t="s">
        <v>134</v>
      </c>
      <c r="O54" s="3" t="s">
        <v>115</v>
      </c>
      <c r="P54" s="3" t="n">
        <v>6013378000</v>
      </c>
      <c r="Q54" s="3" t="n">
        <f aca="false">(106641+90107+50605+40963+39195+53773+40476+58939+57344+48597+53234+57189+48523)/13</f>
        <v>57352.7692307692</v>
      </c>
      <c r="R54" s="3" t="n">
        <f aca="false">(106683+79318)/2</f>
        <v>93000.5</v>
      </c>
      <c r="S54" s="3" t="s">
        <v>7</v>
      </c>
      <c r="T54" s="3" t="n">
        <f aca="false">Q54-R54</f>
        <v>-35647.7307692308</v>
      </c>
      <c r="U54" s="3" t="s">
        <v>115</v>
      </c>
      <c r="V54" s="3" t="n">
        <v>6013380000</v>
      </c>
      <c r="W54" s="3" t="s">
        <v>28</v>
      </c>
      <c r="X54" s="3" t="s">
        <v>28</v>
      </c>
      <c r="Y54" s="3" t="s">
        <v>28</v>
      </c>
      <c r="Z54" s="3" t="s">
        <v>28</v>
      </c>
      <c r="AA54" s="3" t="n">
        <v>84323</v>
      </c>
      <c r="AB54" s="3" t="n">
        <f aca="false">Q54-AA54</f>
        <v>-26970.2307692308</v>
      </c>
      <c r="AC54" s="3" t="n">
        <f aca="false">Q54-51939</f>
        <v>5413.76923076923</v>
      </c>
    </row>
    <row r="55" customFormat="false" ht="15" hidden="false" customHeight="false" outlineLevel="0" collapsed="false">
      <c r="A55" s="2" t="s">
        <v>223</v>
      </c>
      <c r="B55" s="2" t="s">
        <v>27</v>
      </c>
      <c r="C55" s="2" t="s">
        <v>181</v>
      </c>
      <c r="D55" s="2" t="s">
        <v>110</v>
      </c>
      <c r="E55" s="2" t="s">
        <v>224</v>
      </c>
      <c r="F55" s="2" t="n">
        <v>94553</v>
      </c>
      <c r="G55" s="2" t="s">
        <v>209</v>
      </c>
      <c r="H55" s="2" t="s">
        <v>193</v>
      </c>
      <c r="I55" s="2" t="n">
        <v>5</v>
      </c>
      <c r="J55" s="2" t="s">
        <v>144</v>
      </c>
      <c r="K55" s="4" t="n">
        <v>166000</v>
      </c>
      <c r="L55" s="2" t="n">
        <v>-122.071907</v>
      </c>
      <c r="M55" s="2" t="n">
        <v>38.033363</v>
      </c>
      <c r="N55" s="2" t="s">
        <v>134</v>
      </c>
      <c r="O55" s="3" t="s">
        <v>115</v>
      </c>
      <c r="P55" s="3" t="n">
        <v>6013315000</v>
      </c>
      <c r="Q55" s="3" t="n">
        <f aca="false">(85478+78553+60261+71638+107189+71731+80532+60261+51306+65271+44114)/11</f>
        <v>70575.8181818182</v>
      </c>
      <c r="R55" s="3" t="n">
        <v>106683</v>
      </c>
      <c r="S55" s="3" t="s">
        <v>7</v>
      </c>
      <c r="T55" s="3" t="n">
        <f aca="false">Q55-R55</f>
        <v>-36107.1818181818</v>
      </c>
      <c r="U55" s="3" t="s">
        <v>28</v>
      </c>
      <c r="V55" s="3" t="s">
        <v>28</v>
      </c>
      <c r="W55" s="3" t="s">
        <v>28</v>
      </c>
      <c r="X55" s="3" t="s">
        <v>28</v>
      </c>
      <c r="Y55" s="3" t="s">
        <v>28</v>
      </c>
      <c r="Z55" s="3" t="s">
        <v>28</v>
      </c>
      <c r="AA55" s="3" t="n">
        <v>84323</v>
      </c>
      <c r="AB55" s="3" t="n">
        <f aca="false">Q55-AA55</f>
        <v>-13747.1818181818</v>
      </c>
      <c r="AC55" s="3" t="n">
        <f aca="false">Q55-51939</f>
        <v>18636.8181818182</v>
      </c>
    </row>
    <row r="56" customFormat="false" ht="15" hidden="false" customHeight="false" outlineLevel="0" collapsed="false">
      <c r="A56" s="2" t="s">
        <v>223</v>
      </c>
      <c r="B56" s="2" t="s">
        <v>27</v>
      </c>
      <c r="C56" s="2" t="s">
        <v>181</v>
      </c>
      <c r="D56" s="2" t="s">
        <v>110</v>
      </c>
      <c r="E56" s="2" t="s">
        <v>225</v>
      </c>
      <c r="F56" s="2" t="n">
        <v>90744</v>
      </c>
      <c r="G56" s="2" t="s">
        <v>220</v>
      </c>
      <c r="H56" s="2" t="s">
        <v>184</v>
      </c>
      <c r="I56" s="2" t="n">
        <v>5</v>
      </c>
      <c r="J56" s="2" t="s">
        <v>144</v>
      </c>
      <c r="K56" s="4" t="n">
        <v>103800</v>
      </c>
      <c r="L56" s="2" t="n">
        <v>-118.236475</v>
      </c>
      <c r="M56" s="2" t="n">
        <v>33.791531</v>
      </c>
      <c r="N56" s="2" t="s">
        <v>134</v>
      </c>
      <c r="O56" s="3" t="s">
        <v>115</v>
      </c>
      <c r="P56" s="3" t="n">
        <v>6037980014</v>
      </c>
      <c r="Q56" s="3" t="n">
        <f aca="false">(50179+0+0+57291+22261+51719+62874+42684+54353+31657+49632+37195+33887+40292+42695+71639)/16</f>
        <v>40522.375</v>
      </c>
      <c r="R56" s="3" t="n">
        <v>77662</v>
      </c>
      <c r="S56" s="3" t="s">
        <v>7</v>
      </c>
      <c r="T56" s="3" t="n">
        <f aca="false">Q56-R56</f>
        <v>-37139.625</v>
      </c>
      <c r="U56" s="3" t="s">
        <v>28</v>
      </c>
      <c r="V56" s="3" t="s">
        <v>28</v>
      </c>
      <c r="W56" s="3" t="s">
        <v>28</v>
      </c>
      <c r="X56" s="3" t="s">
        <v>28</v>
      </c>
      <c r="Y56" s="3" t="s">
        <v>28</v>
      </c>
      <c r="Z56" s="3" t="s">
        <v>28</v>
      </c>
      <c r="AA56" s="3" t="n">
        <v>84323</v>
      </c>
      <c r="AB56" s="3" t="n">
        <f aca="false">Q56-AA56</f>
        <v>-43800.625</v>
      </c>
      <c r="AC56" s="3" t="n">
        <f aca="false">Q56-51939</f>
        <v>-11416.625</v>
      </c>
    </row>
    <row r="57" customFormat="false" ht="15" hidden="false" customHeight="false" outlineLevel="0" collapsed="false">
      <c r="A57" s="2" t="s">
        <v>194</v>
      </c>
      <c r="B57" s="2" t="s">
        <v>27</v>
      </c>
      <c r="C57" s="2" t="s">
        <v>181</v>
      </c>
      <c r="D57" s="2" t="s">
        <v>110</v>
      </c>
      <c r="E57" s="2" t="s">
        <v>226</v>
      </c>
      <c r="F57" s="2" t="n">
        <v>90744</v>
      </c>
      <c r="G57" s="2" t="s">
        <v>227</v>
      </c>
      <c r="H57" s="2" t="s">
        <v>184</v>
      </c>
      <c r="I57" s="2" t="n">
        <v>5</v>
      </c>
      <c r="J57" s="2" t="s">
        <v>198</v>
      </c>
      <c r="K57" s="4" t="n">
        <v>78000</v>
      </c>
      <c r="L57" s="2" t="n">
        <v>-118.237071</v>
      </c>
      <c r="M57" s="2" t="n">
        <v>33.781323</v>
      </c>
      <c r="N57" s="2" t="s">
        <v>134</v>
      </c>
      <c r="O57" s="3" t="s">
        <v>115</v>
      </c>
      <c r="P57" s="3" t="n">
        <v>6037980014</v>
      </c>
      <c r="Q57" s="3" t="n">
        <f aca="false">(50179+0+0+42684+62974+47389+51719+0+0+22261+57291+54353+31657+40292+71639+40823+40292+49632+37195+33887+42695+38182)/22</f>
        <v>37052</v>
      </c>
      <c r="R57" s="3" t="n">
        <v>77662</v>
      </c>
      <c r="S57" s="3" t="s">
        <v>7</v>
      </c>
      <c r="T57" s="3" t="n">
        <f aca="false">Q57-R57</f>
        <v>-40610</v>
      </c>
      <c r="U57" s="3" t="s">
        <v>28</v>
      </c>
      <c r="V57" s="3" t="s">
        <v>28</v>
      </c>
      <c r="W57" s="3" t="s">
        <v>28</v>
      </c>
      <c r="X57" s="3" t="s">
        <v>28</v>
      </c>
      <c r="Y57" s="3" t="s">
        <v>28</v>
      </c>
      <c r="Z57" s="3" t="s">
        <v>28</v>
      </c>
      <c r="AA57" s="3" t="n">
        <v>84323</v>
      </c>
      <c r="AB57" s="3" t="n">
        <f aca="false">Q57-AA57</f>
        <v>-47271</v>
      </c>
      <c r="AC57" s="3" t="n">
        <f aca="false">Q57-51939</f>
        <v>-14887</v>
      </c>
    </row>
    <row r="58" customFormat="false" ht="15" hidden="false" customHeight="false" outlineLevel="0" collapsed="false">
      <c r="A58" s="2" t="s">
        <v>228</v>
      </c>
      <c r="B58" s="2" t="s">
        <v>27</v>
      </c>
      <c r="C58" s="2" t="s">
        <v>229</v>
      </c>
      <c r="D58" s="2" t="s">
        <v>110</v>
      </c>
      <c r="E58" s="2" t="s">
        <v>230</v>
      </c>
      <c r="F58" s="2" t="n">
        <v>80022</v>
      </c>
      <c r="G58" s="2" t="s">
        <v>231</v>
      </c>
      <c r="H58" s="2" t="s">
        <v>232</v>
      </c>
      <c r="I58" s="2" t="n">
        <v>4</v>
      </c>
      <c r="J58" s="2" t="s">
        <v>233</v>
      </c>
      <c r="K58" s="4" t="n">
        <v>67000</v>
      </c>
      <c r="L58" s="2" t="n">
        <v>-104.946976</v>
      </c>
      <c r="M58" s="2" t="n">
        <v>39.801684</v>
      </c>
      <c r="N58" s="2" t="s">
        <v>234</v>
      </c>
      <c r="O58" s="3" t="s">
        <v>115</v>
      </c>
      <c r="P58" s="3" t="n">
        <v>8001008901</v>
      </c>
      <c r="Q58" s="3" t="n">
        <f aca="false">(49490+44233+40428+43029+45081+44452+45468+49828+54674)/9</f>
        <v>46298.1111111111</v>
      </c>
      <c r="R58" s="3" t="n">
        <f aca="false">(90667+122359+88690+84188+75793+69365)/6</f>
        <v>88510.3333333333</v>
      </c>
      <c r="S58" s="3" t="s">
        <v>235</v>
      </c>
      <c r="T58" s="3" t="n">
        <f aca="false">Q58-R58</f>
        <v>-42212.2222222222</v>
      </c>
      <c r="U58" s="3" t="s">
        <v>28</v>
      </c>
      <c r="V58" s="3" t="s">
        <v>28</v>
      </c>
      <c r="W58" s="3" t="s">
        <v>28</v>
      </c>
      <c r="X58" s="3" t="s">
        <v>28</v>
      </c>
      <c r="Y58" s="3" t="s">
        <v>28</v>
      </c>
      <c r="Z58" s="3" t="s">
        <v>28</v>
      </c>
      <c r="AA58" s="3" t="n">
        <v>79618</v>
      </c>
      <c r="AB58" s="3" t="n">
        <f aca="false">Q58-AA58</f>
        <v>-33319.8888888889</v>
      </c>
      <c r="AC58" s="3" t="n">
        <f aca="false">Q58-51939</f>
        <v>-5640.88888888889</v>
      </c>
    </row>
    <row r="59" customFormat="false" ht="15" hidden="false" customHeight="false" outlineLevel="0" collapsed="false">
      <c r="A59" s="2" t="s">
        <v>228</v>
      </c>
      <c r="B59" s="2" t="s">
        <v>27</v>
      </c>
      <c r="C59" s="2" t="s">
        <v>229</v>
      </c>
      <c r="D59" s="2" t="s">
        <v>110</v>
      </c>
      <c r="E59" s="2" t="s">
        <v>230</v>
      </c>
      <c r="F59" s="2" t="n">
        <v>80022</v>
      </c>
      <c r="G59" s="2" t="s">
        <v>236</v>
      </c>
      <c r="H59" s="2" t="s">
        <v>232</v>
      </c>
      <c r="I59" s="2" t="n">
        <v>4</v>
      </c>
      <c r="J59" s="2" t="s">
        <v>233</v>
      </c>
      <c r="K59" s="4" t="n">
        <v>36000</v>
      </c>
      <c r="L59" s="2" t="n">
        <v>-104.946976</v>
      </c>
      <c r="M59" s="2" t="n">
        <v>39.801684</v>
      </c>
      <c r="N59" s="2" t="s">
        <v>234</v>
      </c>
      <c r="O59" s="3" t="s">
        <v>115</v>
      </c>
      <c r="P59" s="3" t="n">
        <v>8001008901</v>
      </c>
      <c r="Q59" s="3" t="n">
        <f aca="false">(49490+44233+40428+43029+45081+44452+45468+49828+54674)/9</f>
        <v>46298.1111111111</v>
      </c>
      <c r="R59" s="3" t="n">
        <f aca="false">(90667+122359+88690+84188+75793+69365)/6</f>
        <v>88510.3333333333</v>
      </c>
      <c r="S59" s="3" t="s">
        <v>235</v>
      </c>
      <c r="T59" s="3" t="n">
        <f aca="false">Q59-R59</f>
        <v>-42212.2222222222</v>
      </c>
      <c r="U59" s="3" t="s">
        <v>28</v>
      </c>
      <c r="V59" s="3" t="s">
        <v>28</v>
      </c>
      <c r="W59" s="3" t="s">
        <v>28</v>
      </c>
      <c r="X59" s="3" t="s">
        <v>28</v>
      </c>
      <c r="Y59" s="3" t="s">
        <v>28</v>
      </c>
      <c r="Z59" s="3" t="s">
        <v>28</v>
      </c>
      <c r="AA59" s="3" t="n">
        <v>79618</v>
      </c>
      <c r="AB59" s="3" t="n">
        <f aca="false">Q59-AA59</f>
        <v>-33319.8888888889</v>
      </c>
      <c r="AC59" s="3" t="n">
        <f aca="false">Q59-51939</f>
        <v>-5640.88888888889</v>
      </c>
    </row>
    <row r="60" customFormat="false" ht="15" hidden="false" customHeight="false" outlineLevel="0" collapsed="false">
      <c r="A60" s="2" t="s">
        <v>237</v>
      </c>
      <c r="B60" s="2" t="s">
        <v>27</v>
      </c>
      <c r="C60" s="2" t="s">
        <v>238</v>
      </c>
      <c r="D60" s="2" t="s">
        <v>110</v>
      </c>
      <c r="E60" s="2" t="s">
        <v>239</v>
      </c>
      <c r="F60" s="2" t="n">
        <v>19706</v>
      </c>
      <c r="G60" s="2" t="s">
        <v>240</v>
      </c>
      <c r="H60" s="2" t="s">
        <v>241</v>
      </c>
      <c r="I60" s="2" t="n">
        <v>1</v>
      </c>
      <c r="J60" s="2" t="s">
        <v>242</v>
      </c>
      <c r="K60" s="4" t="n">
        <v>182200</v>
      </c>
      <c r="L60" s="2" t="n">
        <v>-75.615366</v>
      </c>
      <c r="M60" s="2" t="n">
        <v>39.581761</v>
      </c>
      <c r="N60" s="2" t="s">
        <v>243</v>
      </c>
      <c r="O60" s="3" t="s">
        <v>115</v>
      </c>
      <c r="P60" s="3" t="n">
        <v>10003016404</v>
      </c>
      <c r="Q60" s="3" t="n">
        <f aca="false">(80839+88625+78700+76279+93827+101252+65980)/7</f>
        <v>83643.1428571429</v>
      </c>
      <c r="R60" s="3" t="n">
        <v>76110</v>
      </c>
      <c r="S60" s="3" t="s">
        <v>116</v>
      </c>
      <c r="T60" s="3" t="n">
        <f aca="false">Q60-R60</f>
        <v>7533.14285714286</v>
      </c>
      <c r="U60" s="3" t="s">
        <v>28</v>
      </c>
      <c r="V60" s="3" t="s">
        <v>28</v>
      </c>
      <c r="W60" s="3" t="s">
        <v>28</v>
      </c>
      <c r="X60" s="3" t="s">
        <v>28</v>
      </c>
      <c r="Y60" s="3" t="s">
        <v>28</v>
      </c>
      <c r="Z60" s="3" t="s">
        <v>28</v>
      </c>
      <c r="AA60" s="3" t="n">
        <v>76110</v>
      </c>
      <c r="AB60" s="3" t="n">
        <f aca="false">Q60-AA60</f>
        <v>7533.14285714286</v>
      </c>
      <c r="AC60" s="3" t="n">
        <f aca="false">Q60-51939</f>
        <v>31704.1428571429</v>
      </c>
    </row>
    <row r="61" customFormat="false" ht="15" hidden="false" customHeight="false" outlineLevel="0" collapsed="false">
      <c r="A61" s="2" t="s">
        <v>180</v>
      </c>
      <c r="B61" s="2" t="s">
        <v>27</v>
      </c>
      <c r="C61" s="2" t="s">
        <v>244</v>
      </c>
      <c r="D61" s="2" t="s">
        <v>110</v>
      </c>
      <c r="E61" s="2" t="s">
        <v>245</v>
      </c>
      <c r="F61" s="2" t="n">
        <v>96709</v>
      </c>
      <c r="G61" s="2" t="s">
        <v>246</v>
      </c>
      <c r="H61" s="2" t="s">
        <v>247</v>
      </c>
      <c r="I61" s="2" t="n">
        <v>10</v>
      </c>
      <c r="J61" s="2" t="s">
        <v>185</v>
      </c>
      <c r="K61" s="4" t="n">
        <v>54000</v>
      </c>
      <c r="L61" s="2" t="n">
        <v>-158.113774</v>
      </c>
      <c r="M61" s="2" t="n">
        <v>21.313856</v>
      </c>
      <c r="N61" s="2" t="s">
        <v>134</v>
      </c>
      <c r="O61" s="3" t="s">
        <v>115</v>
      </c>
      <c r="P61" s="3" t="n">
        <v>15003008502</v>
      </c>
      <c r="Q61" s="3" t="n">
        <f aca="false">(86085+0+138244)/3</f>
        <v>74776.3333333333</v>
      </c>
      <c r="R61" s="3" t="n">
        <v>82143</v>
      </c>
      <c r="S61" s="3" t="s">
        <v>116</v>
      </c>
      <c r="T61" s="3" t="n">
        <f aca="false">Q61-R61</f>
        <v>-7366.66666666667</v>
      </c>
      <c r="U61" s="3" t="s">
        <v>28</v>
      </c>
      <c r="V61" s="3" t="s">
        <v>28</v>
      </c>
      <c r="W61" s="3" t="s">
        <v>28</v>
      </c>
      <c r="X61" s="3" t="s">
        <v>28</v>
      </c>
      <c r="Y61" s="3" t="s">
        <v>28</v>
      </c>
      <c r="Z61" s="3" t="s">
        <v>28</v>
      </c>
      <c r="AA61" s="3" t="n">
        <v>82143</v>
      </c>
      <c r="AB61" s="3" t="n">
        <f aca="false">Q61-AA61</f>
        <v>-7366.66666666667</v>
      </c>
      <c r="AC61" s="3" t="n">
        <f aca="false">Q61-51939</f>
        <v>22837.3333333333</v>
      </c>
    </row>
    <row r="62" customFormat="false" ht="15" hidden="false" customHeight="false" outlineLevel="0" collapsed="false">
      <c r="A62" s="2" t="s">
        <v>248</v>
      </c>
      <c r="B62" s="2" t="s">
        <v>27</v>
      </c>
      <c r="C62" s="2" t="s">
        <v>244</v>
      </c>
      <c r="D62" s="2" t="s">
        <v>110</v>
      </c>
      <c r="E62" s="2" t="s">
        <v>249</v>
      </c>
      <c r="F62" s="2" t="n">
        <v>96706</v>
      </c>
      <c r="G62" s="2" t="s">
        <v>250</v>
      </c>
      <c r="H62" s="2" t="s">
        <v>247</v>
      </c>
      <c r="I62" s="2" t="n">
        <v>10</v>
      </c>
      <c r="J62" s="2" t="s">
        <v>144</v>
      </c>
      <c r="K62" s="4" t="n">
        <v>93500</v>
      </c>
      <c r="L62" s="2" t="n">
        <v>-158.009855</v>
      </c>
      <c r="M62" s="2" t="n">
        <v>21.316013</v>
      </c>
      <c r="N62" s="2" t="s">
        <v>134</v>
      </c>
      <c r="O62" s="3" t="s">
        <v>115</v>
      </c>
      <c r="P62" s="3" t="n">
        <v>15003008302</v>
      </c>
      <c r="Q62" s="3" t="n">
        <f aca="false">(85326+82246+0+0+79183+93515+119934+93515+111124+63977+68058)/11</f>
        <v>72443.4545454545</v>
      </c>
      <c r="R62" s="3" t="n">
        <v>82143</v>
      </c>
      <c r="S62" s="3" t="s">
        <v>116</v>
      </c>
      <c r="T62" s="3" t="n">
        <f aca="false">Q62-R62</f>
        <v>-9699.54545454546</v>
      </c>
      <c r="U62" s="3" t="s">
        <v>28</v>
      </c>
      <c r="V62" s="3" t="s">
        <v>28</v>
      </c>
      <c r="W62" s="3" t="s">
        <v>28</v>
      </c>
      <c r="X62" s="3" t="s">
        <v>28</v>
      </c>
      <c r="Y62" s="3" t="s">
        <v>28</v>
      </c>
      <c r="Z62" s="3" t="s">
        <v>28</v>
      </c>
      <c r="AA62" s="3" t="n">
        <v>82143</v>
      </c>
      <c r="AB62" s="3" t="n">
        <f aca="false">Q62-AA62</f>
        <v>-9699.54545454546</v>
      </c>
      <c r="AC62" s="3" t="n">
        <f aca="false">Q62-51939</f>
        <v>20504.4545454545</v>
      </c>
    </row>
    <row r="63" customFormat="false" ht="15" hidden="false" customHeight="false" outlineLevel="0" collapsed="false">
      <c r="A63" s="2" t="s">
        <v>251</v>
      </c>
      <c r="B63" s="2" t="s">
        <v>27</v>
      </c>
      <c r="C63" s="2" t="s">
        <v>252</v>
      </c>
      <c r="D63" s="2" t="s">
        <v>110</v>
      </c>
      <c r="E63" s="2" t="s">
        <v>253</v>
      </c>
      <c r="F63" s="2" t="n">
        <v>60439</v>
      </c>
      <c r="G63" s="2" t="s">
        <v>254</v>
      </c>
      <c r="H63" s="2" t="s">
        <v>255</v>
      </c>
      <c r="I63" s="2" t="n">
        <v>2</v>
      </c>
      <c r="J63" s="2" t="s">
        <v>256</v>
      </c>
      <c r="K63" s="4" t="n">
        <v>167000</v>
      </c>
      <c r="L63" s="2" t="n">
        <v>-88.048637</v>
      </c>
      <c r="M63" s="2" t="n">
        <v>41.640928</v>
      </c>
      <c r="N63" s="2" t="s">
        <v>257</v>
      </c>
      <c r="O63" s="3" t="s">
        <v>115</v>
      </c>
      <c r="P63" s="3" t="n">
        <v>17197880502</v>
      </c>
      <c r="Q63" s="3" t="n">
        <f aca="false">(87531+74091)/2</f>
        <v>80811</v>
      </c>
      <c r="R63" s="3" t="n">
        <f aca="false">(86519+56198+74419+77737+89749+107182)/6</f>
        <v>81967.3333333333</v>
      </c>
      <c r="S63" s="3" t="s">
        <v>7</v>
      </c>
      <c r="T63" s="3" t="n">
        <f aca="false">Q63-R63</f>
        <v>-1156.33333333333</v>
      </c>
      <c r="U63" s="3" t="s">
        <v>115</v>
      </c>
      <c r="V63" s="3" t="n">
        <v>17197880202</v>
      </c>
      <c r="W63" s="3" t="s">
        <v>28</v>
      </c>
      <c r="X63" s="3" t="s">
        <v>28</v>
      </c>
      <c r="Y63" s="3" t="s">
        <v>28</v>
      </c>
      <c r="Z63" s="3" t="s">
        <v>28</v>
      </c>
      <c r="AA63" s="3" t="n">
        <v>75021</v>
      </c>
      <c r="AB63" s="3" t="n">
        <f aca="false">Q63-AA63</f>
        <v>5790</v>
      </c>
      <c r="AC63" s="3" t="n">
        <f aca="false">Q63-51939</f>
        <v>28872</v>
      </c>
    </row>
    <row r="64" customFormat="false" ht="15" hidden="false" customHeight="false" outlineLevel="0" collapsed="false">
      <c r="A64" s="2" t="s">
        <v>186</v>
      </c>
      <c r="B64" s="2" t="s">
        <v>27</v>
      </c>
      <c r="C64" s="2" t="s">
        <v>252</v>
      </c>
      <c r="D64" s="2" t="s">
        <v>110</v>
      </c>
      <c r="E64" s="2" t="s">
        <v>258</v>
      </c>
      <c r="F64" s="2" t="n">
        <v>60410</v>
      </c>
      <c r="G64" s="2" t="s">
        <v>259</v>
      </c>
      <c r="H64" s="2" t="s">
        <v>260</v>
      </c>
      <c r="I64" s="2" t="n">
        <v>2</v>
      </c>
      <c r="J64" s="2" t="s">
        <v>189</v>
      </c>
      <c r="K64" s="4" t="n">
        <v>238600</v>
      </c>
      <c r="L64" s="2" t="n">
        <v>-88.195294</v>
      </c>
      <c r="M64" s="2" t="n">
        <v>41.416247</v>
      </c>
      <c r="N64" s="2" t="s">
        <v>257</v>
      </c>
      <c r="O64" s="3" t="s">
        <v>115</v>
      </c>
      <c r="P64" s="3" t="n">
        <v>17197883306</v>
      </c>
      <c r="Q64" s="3" t="n">
        <f aca="false">(93713+81771+0+69207+61324+72413+81247+111488+110646+67670+67926+69811+76060+76580)/14</f>
        <v>74275.4285714286</v>
      </c>
      <c r="R64" s="3" t="n">
        <f aca="false">(86519+56198+74419+77737+89749+107182)/6</f>
        <v>81967.3333333333</v>
      </c>
      <c r="S64" s="3" t="s">
        <v>261</v>
      </c>
      <c r="T64" s="3" t="n">
        <f aca="false">Q64-R64</f>
        <v>-7691.90476190476</v>
      </c>
      <c r="U64" s="3" t="s">
        <v>28</v>
      </c>
      <c r="V64" s="3" t="s">
        <v>28</v>
      </c>
      <c r="W64" s="3" t="s">
        <v>28</v>
      </c>
      <c r="X64" s="3" t="s">
        <v>28</v>
      </c>
      <c r="Y64" s="3" t="s">
        <v>28</v>
      </c>
      <c r="Z64" s="3" t="s">
        <v>28</v>
      </c>
      <c r="AA64" s="3" t="n">
        <v>75021</v>
      </c>
      <c r="AB64" s="3" t="n">
        <f aca="false">Q64-AA64</f>
        <v>-745.571428571435</v>
      </c>
      <c r="AC64" s="3" t="n">
        <f aca="false">Q64-51939</f>
        <v>22336.4285714286</v>
      </c>
    </row>
    <row r="65" customFormat="false" ht="15" hidden="false" customHeight="false" outlineLevel="0" collapsed="false">
      <c r="A65" s="2" t="s">
        <v>262</v>
      </c>
      <c r="B65" s="2" t="s">
        <v>27</v>
      </c>
      <c r="C65" s="2" t="s">
        <v>252</v>
      </c>
      <c r="D65" s="2" t="s">
        <v>110</v>
      </c>
      <c r="E65" s="2" t="s">
        <v>263</v>
      </c>
      <c r="F65" s="2" t="n">
        <v>62454</v>
      </c>
      <c r="G65" s="2" t="s">
        <v>264</v>
      </c>
      <c r="H65" s="2" t="s">
        <v>265</v>
      </c>
      <c r="I65" s="2" t="n">
        <v>2</v>
      </c>
      <c r="J65" s="2" t="s">
        <v>266</v>
      </c>
      <c r="K65" s="4" t="n">
        <v>206000</v>
      </c>
      <c r="L65" s="2" t="n">
        <v>-87.758291</v>
      </c>
      <c r="M65" s="2" t="n">
        <v>39.005613</v>
      </c>
      <c r="N65" s="2" t="s">
        <v>257</v>
      </c>
      <c r="O65" s="3" t="s">
        <v>115</v>
      </c>
      <c r="P65" s="3" t="n">
        <v>17033880400</v>
      </c>
      <c r="Q65" s="3" t="n">
        <f aca="false">(44537+58615)/2</f>
        <v>51576</v>
      </c>
      <c r="R65" s="3" t="n">
        <v>64409</v>
      </c>
      <c r="S65" s="3" t="s">
        <v>7</v>
      </c>
      <c r="T65" s="3" t="n">
        <f aca="false">Q65-R65</f>
        <v>-12833</v>
      </c>
      <c r="U65" s="3" t="s">
        <v>115</v>
      </c>
      <c r="V65" s="3" t="n">
        <v>17033880300</v>
      </c>
      <c r="W65" s="3" t="s">
        <v>28</v>
      </c>
      <c r="X65" s="3" t="s">
        <v>28</v>
      </c>
      <c r="Y65" s="3" t="s">
        <v>28</v>
      </c>
      <c r="Z65" s="3" t="s">
        <v>28</v>
      </c>
      <c r="AA65" s="3" t="n">
        <v>75021</v>
      </c>
      <c r="AB65" s="3" t="n">
        <f aca="false">Q65-AA65</f>
        <v>-23445</v>
      </c>
      <c r="AC65" s="3" t="n">
        <f aca="false">Q65-51939</f>
        <v>-363</v>
      </c>
    </row>
    <row r="66" customFormat="false" ht="15" hidden="false" customHeight="false" outlineLevel="0" collapsed="false">
      <c r="A66" s="2" t="s">
        <v>267</v>
      </c>
      <c r="B66" s="2" t="s">
        <v>27</v>
      </c>
      <c r="C66" s="2" t="s">
        <v>252</v>
      </c>
      <c r="D66" s="2" t="s">
        <v>110</v>
      </c>
      <c r="E66" s="2" t="s">
        <v>268</v>
      </c>
      <c r="F66" s="2" t="n">
        <v>62097</v>
      </c>
      <c r="G66" s="2" t="s">
        <v>269</v>
      </c>
      <c r="H66" s="2" t="s">
        <v>270</v>
      </c>
      <c r="I66" s="2" t="n">
        <v>2</v>
      </c>
      <c r="J66" s="2" t="s">
        <v>267</v>
      </c>
      <c r="K66" s="4" t="n">
        <v>306000</v>
      </c>
      <c r="L66" s="2" t="n">
        <v>-90.07901</v>
      </c>
      <c r="M66" s="2" t="n">
        <v>38.84279</v>
      </c>
      <c r="N66" s="2" t="s">
        <v>257</v>
      </c>
      <c r="O66" s="3" t="s">
        <v>115</v>
      </c>
      <c r="P66" s="3" t="n">
        <v>17119401000</v>
      </c>
      <c r="Q66" s="3" t="n">
        <f aca="false">(46817+55974+68401+65617+55881+51008+47136+54999+51664+56652)/10</f>
        <v>55414.9</v>
      </c>
      <c r="R66" s="3" t="n">
        <f aca="false">(66150+46721+84725+86492)/4</f>
        <v>71022</v>
      </c>
      <c r="S66" s="3" t="s">
        <v>261</v>
      </c>
      <c r="T66" s="3" t="n">
        <f aca="false">Q66-R66</f>
        <v>-15607.1</v>
      </c>
      <c r="U66" s="3" t="s">
        <v>115</v>
      </c>
      <c r="V66" s="3" t="n">
        <v>17119401901</v>
      </c>
      <c r="W66" s="3" t="s">
        <v>115</v>
      </c>
      <c r="X66" s="3" t="n">
        <v>17119401200</v>
      </c>
      <c r="Y66" s="3" t="s">
        <v>115</v>
      </c>
      <c r="Z66" s="3" t="n">
        <v>17119401100</v>
      </c>
      <c r="AA66" s="3" t="n">
        <v>75021</v>
      </c>
      <c r="AB66" s="3" t="n">
        <f aca="false">Q66-AA66</f>
        <v>-19606.1</v>
      </c>
      <c r="AC66" s="3" t="n">
        <f aca="false">Q66-51939</f>
        <v>3475.9</v>
      </c>
    </row>
    <row r="67" customFormat="false" ht="15" hidden="false" customHeight="false" outlineLevel="0" collapsed="false">
      <c r="A67" s="2" t="s">
        <v>271</v>
      </c>
      <c r="B67" s="2" t="s">
        <v>27</v>
      </c>
      <c r="C67" s="2" t="s">
        <v>272</v>
      </c>
      <c r="D67" s="2" t="s">
        <v>110</v>
      </c>
      <c r="E67" s="2" t="s">
        <v>273</v>
      </c>
      <c r="F67" s="2" t="n">
        <v>47620</v>
      </c>
      <c r="G67" s="2" t="s">
        <v>274</v>
      </c>
      <c r="H67" s="2" t="s">
        <v>275</v>
      </c>
      <c r="I67" s="2" t="n">
        <v>2</v>
      </c>
      <c r="J67" s="2" t="s">
        <v>276</v>
      </c>
      <c r="K67" s="4" t="n">
        <v>26500</v>
      </c>
      <c r="L67" s="2" t="n">
        <v>-87.909951</v>
      </c>
      <c r="M67" s="2" t="n">
        <v>37.941822</v>
      </c>
      <c r="N67" s="2" t="s">
        <v>257</v>
      </c>
      <c r="O67" s="3" t="s">
        <v>115</v>
      </c>
      <c r="P67" s="3" t="n">
        <v>18129040600</v>
      </c>
      <c r="Q67" s="3" t="n">
        <f aca="false">(89790+52136+71268)/3</f>
        <v>71064.6666666667</v>
      </c>
      <c r="R67" s="3" t="n">
        <f aca="false">(50444+49633+71979)/3</f>
        <v>57352</v>
      </c>
      <c r="S67" s="3" t="s">
        <v>261</v>
      </c>
      <c r="T67" s="3" t="n">
        <f aca="false">Q67-R67</f>
        <v>13712.6666666667</v>
      </c>
      <c r="U67" s="3" t="s">
        <v>115</v>
      </c>
      <c r="V67" s="3" t="n">
        <v>18129040700</v>
      </c>
      <c r="W67" s="3" t="s">
        <v>28</v>
      </c>
      <c r="X67" s="3" t="s">
        <v>28</v>
      </c>
      <c r="Y67" s="3" t="s">
        <v>28</v>
      </c>
      <c r="Z67" s="3" t="s">
        <v>28</v>
      </c>
      <c r="AA67" s="3" t="n">
        <v>59629</v>
      </c>
      <c r="AB67" s="3" t="n">
        <f aca="false">Q67-AA67</f>
        <v>11435.6666666667</v>
      </c>
      <c r="AC67" s="3" t="n">
        <f aca="false">Q67-51939</f>
        <v>19125.6666666667</v>
      </c>
    </row>
    <row r="68" customFormat="false" ht="15" hidden="false" customHeight="false" outlineLevel="0" collapsed="false">
      <c r="A68" s="2" t="s">
        <v>277</v>
      </c>
      <c r="B68" s="2" t="s">
        <v>27</v>
      </c>
      <c r="C68" s="2" t="s">
        <v>272</v>
      </c>
      <c r="D68" s="2" t="s">
        <v>110</v>
      </c>
      <c r="E68" s="2" t="s">
        <v>278</v>
      </c>
      <c r="F68" s="2" t="n">
        <v>46394</v>
      </c>
      <c r="G68" s="2" t="s">
        <v>279</v>
      </c>
      <c r="H68" s="2" t="s">
        <v>280</v>
      </c>
      <c r="I68" s="2" t="n">
        <v>2</v>
      </c>
      <c r="J68" s="2" t="s">
        <v>150</v>
      </c>
      <c r="K68" s="4" t="n">
        <v>337000</v>
      </c>
      <c r="L68" s="2" t="n">
        <v>-87.483557</v>
      </c>
      <c r="M68" s="2" t="n">
        <v>41.662594</v>
      </c>
      <c r="N68" s="2" t="s">
        <v>257</v>
      </c>
      <c r="O68" s="3" t="s">
        <v>115</v>
      </c>
      <c r="P68" s="3" t="n">
        <v>18089040100</v>
      </c>
      <c r="Q68" s="3" t="n">
        <f aca="false">(70559+34185)/2</f>
        <v>52372</v>
      </c>
      <c r="R68" s="3" t="n">
        <f aca="false">(74420+56198)/2</f>
        <v>65309</v>
      </c>
      <c r="S68" s="3" t="s">
        <v>261</v>
      </c>
      <c r="T68" s="3" t="n">
        <f aca="false">Q68-R68</f>
        <v>-12937</v>
      </c>
      <c r="U68" s="3" t="s">
        <v>115</v>
      </c>
      <c r="V68" s="3" t="n">
        <v>18089030400</v>
      </c>
      <c r="W68" s="3" t="s">
        <v>28</v>
      </c>
      <c r="X68" s="3" t="s">
        <v>28</v>
      </c>
      <c r="Y68" s="3" t="s">
        <v>28</v>
      </c>
      <c r="Z68" s="3" t="s">
        <v>28</v>
      </c>
      <c r="AA68" s="3" t="n">
        <v>59629</v>
      </c>
      <c r="AB68" s="3" t="n">
        <f aca="false">Q68-AA68</f>
        <v>-7257</v>
      </c>
      <c r="AC68" s="3" t="n">
        <f aca="false">Q68-51939</f>
        <v>433</v>
      </c>
    </row>
    <row r="69" customFormat="false" ht="15" hidden="false" customHeight="false" outlineLevel="0" collapsed="false">
      <c r="A69" s="2" t="s">
        <v>281</v>
      </c>
      <c r="B69" s="2" t="s">
        <v>27</v>
      </c>
      <c r="C69" s="2" t="s">
        <v>282</v>
      </c>
      <c r="D69" s="2" t="s">
        <v>110</v>
      </c>
      <c r="E69" s="2" t="s">
        <v>283</v>
      </c>
      <c r="F69" s="2" t="n">
        <v>67460</v>
      </c>
      <c r="G69" s="2" t="s">
        <v>284</v>
      </c>
      <c r="H69" s="2" t="s">
        <v>285</v>
      </c>
      <c r="I69" s="2" t="n">
        <v>2</v>
      </c>
      <c r="J69" s="2" t="s">
        <v>286</v>
      </c>
      <c r="K69" s="4" t="n">
        <v>85500</v>
      </c>
      <c r="L69" s="2" t="n">
        <v>-97.668697</v>
      </c>
      <c r="M69" s="2" t="n">
        <v>38.347141</v>
      </c>
      <c r="N69" s="2" t="s">
        <v>287</v>
      </c>
      <c r="O69" s="3" t="s">
        <v>115</v>
      </c>
      <c r="P69" s="3" t="n">
        <v>20113788600</v>
      </c>
      <c r="Q69" s="3" t="n">
        <f aca="false">(71344+66002)/2</f>
        <v>68673</v>
      </c>
      <c r="R69" s="3" t="n">
        <v>65325</v>
      </c>
      <c r="S69" s="3" t="s">
        <v>116</v>
      </c>
      <c r="T69" s="3" t="n">
        <f aca="false">Q69-R69</f>
        <v>3348</v>
      </c>
      <c r="U69" s="3" t="s">
        <v>115</v>
      </c>
      <c r="V69" s="3" t="n">
        <v>20113788700</v>
      </c>
      <c r="W69" s="3" t="s">
        <v>28</v>
      </c>
      <c r="X69" s="3" t="s">
        <v>28</v>
      </c>
      <c r="Y69" s="3" t="s">
        <v>28</v>
      </c>
      <c r="Z69" s="3" t="s">
        <v>28</v>
      </c>
      <c r="AA69" s="3" t="n">
        <v>65325</v>
      </c>
      <c r="AB69" s="3" t="n">
        <f aca="false">Q69-AA69</f>
        <v>3348</v>
      </c>
      <c r="AC69" s="3" t="n">
        <f aca="false">Q69-51939</f>
        <v>16734</v>
      </c>
    </row>
    <row r="70" customFormat="false" ht="15" hidden="false" customHeight="false" outlineLevel="0" collapsed="false">
      <c r="A70" s="2" t="s">
        <v>288</v>
      </c>
      <c r="B70" s="2" t="s">
        <v>27</v>
      </c>
      <c r="C70" s="2" t="s">
        <v>282</v>
      </c>
      <c r="D70" s="2" t="s">
        <v>110</v>
      </c>
      <c r="E70" s="2" t="s">
        <v>289</v>
      </c>
      <c r="F70" s="2" t="n">
        <v>67042</v>
      </c>
      <c r="G70" s="2" t="s">
        <v>178</v>
      </c>
      <c r="H70" s="2" t="s">
        <v>290</v>
      </c>
      <c r="I70" s="2" t="n">
        <v>2</v>
      </c>
      <c r="J70" s="2" t="s">
        <v>291</v>
      </c>
      <c r="K70" s="4" t="n">
        <v>138000</v>
      </c>
      <c r="L70" s="2" t="n">
        <v>-96.865517</v>
      </c>
      <c r="M70" s="2" t="n">
        <v>37.802007</v>
      </c>
      <c r="N70" s="2" t="s">
        <v>287</v>
      </c>
      <c r="O70" s="3" t="s">
        <v>115</v>
      </c>
      <c r="P70" s="3" t="n">
        <v>20015020201</v>
      </c>
      <c r="Q70" s="3" t="n">
        <f aca="false">(66999+46004)/2</f>
        <v>56501.5</v>
      </c>
      <c r="R70" s="3" t="n">
        <v>65325</v>
      </c>
      <c r="S70" s="3" t="s">
        <v>116</v>
      </c>
      <c r="T70" s="3" t="n">
        <f aca="false">Q70-R70</f>
        <v>-8823.5</v>
      </c>
      <c r="U70" s="3" t="s">
        <v>115</v>
      </c>
      <c r="V70" s="3" t="n">
        <v>20015020400</v>
      </c>
      <c r="W70" s="3" t="s">
        <v>28</v>
      </c>
      <c r="X70" s="3" t="s">
        <v>28</v>
      </c>
      <c r="Y70" s="3" t="s">
        <v>28</v>
      </c>
      <c r="Z70" s="3" t="s">
        <v>28</v>
      </c>
      <c r="AA70" s="3" t="n">
        <v>65325</v>
      </c>
      <c r="AB70" s="3" t="n">
        <f aca="false">Q70-AA70</f>
        <v>-8823.5</v>
      </c>
      <c r="AC70" s="3" t="n">
        <f aca="false">Q70-51939</f>
        <v>4562.5</v>
      </c>
    </row>
    <row r="71" customFormat="false" ht="15" hidden="false" customHeight="false" outlineLevel="0" collapsed="false">
      <c r="A71" s="2" t="s">
        <v>292</v>
      </c>
      <c r="B71" s="2" t="s">
        <v>27</v>
      </c>
      <c r="C71" s="2" t="s">
        <v>282</v>
      </c>
      <c r="D71" s="2" t="s">
        <v>110</v>
      </c>
      <c r="E71" s="2" t="s">
        <v>293</v>
      </c>
      <c r="F71" s="2" t="n">
        <v>67337</v>
      </c>
      <c r="G71" s="2" t="s">
        <v>294</v>
      </c>
      <c r="H71" s="2" t="s">
        <v>295</v>
      </c>
      <c r="I71" s="2" t="n">
        <v>2</v>
      </c>
      <c r="J71" s="2" t="s">
        <v>296</v>
      </c>
      <c r="K71" s="4" t="n">
        <v>115700</v>
      </c>
      <c r="L71" s="2" t="n">
        <v>-95.605154</v>
      </c>
      <c r="M71" s="2" t="n">
        <v>37.044344</v>
      </c>
      <c r="N71" s="2" t="s">
        <v>287</v>
      </c>
      <c r="O71" s="3" t="s">
        <v>115</v>
      </c>
      <c r="P71" s="3" t="n">
        <v>20125950900</v>
      </c>
      <c r="Q71" s="3" t="n">
        <f aca="false">(62056+39149+44396)/3</f>
        <v>48533.6666666667</v>
      </c>
      <c r="R71" s="3" t="n">
        <v>65325</v>
      </c>
      <c r="S71" s="3" t="s">
        <v>116</v>
      </c>
      <c r="T71" s="3" t="n">
        <f aca="false">Q71-R71</f>
        <v>-16791.3333333333</v>
      </c>
      <c r="U71" s="3" t="s">
        <v>115</v>
      </c>
      <c r="V71" s="3" t="n">
        <v>20125951100</v>
      </c>
      <c r="W71" s="3" t="s">
        <v>115</v>
      </c>
      <c r="X71" s="3" t="n">
        <v>20125951000</v>
      </c>
      <c r="Y71" s="3" t="s">
        <v>28</v>
      </c>
      <c r="Z71" s="3" t="s">
        <v>28</v>
      </c>
      <c r="AA71" s="3" t="n">
        <v>65325</v>
      </c>
      <c r="AB71" s="3" t="n">
        <f aca="false">Q71-AA71</f>
        <v>-16791.3333333333</v>
      </c>
      <c r="AC71" s="3" t="n">
        <f aca="false">Q71-51939</f>
        <v>-3405.33333333334</v>
      </c>
    </row>
    <row r="72" customFormat="false" ht="15" hidden="false" customHeight="false" outlineLevel="0" collapsed="false">
      <c r="A72" s="2" t="s">
        <v>262</v>
      </c>
      <c r="B72" s="2" t="s">
        <v>27</v>
      </c>
      <c r="C72" s="2" t="s">
        <v>297</v>
      </c>
      <c r="D72" s="2" t="s">
        <v>110</v>
      </c>
      <c r="E72" s="2" t="s">
        <v>298</v>
      </c>
      <c r="F72" s="2" t="n">
        <v>41129</v>
      </c>
      <c r="G72" s="2" t="s">
        <v>299</v>
      </c>
      <c r="H72" s="2" t="s">
        <v>300</v>
      </c>
      <c r="I72" s="2" t="n">
        <v>2</v>
      </c>
      <c r="J72" s="2" t="s">
        <v>266</v>
      </c>
      <c r="K72" s="4" t="n">
        <v>233000</v>
      </c>
      <c r="L72" s="2" t="n">
        <v>-82.599501</v>
      </c>
      <c r="M72" s="2" t="n">
        <v>38.349074</v>
      </c>
      <c r="N72" s="2" t="s">
        <v>257</v>
      </c>
      <c r="O72" s="3" t="s">
        <v>115</v>
      </c>
      <c r="P72" s="3" t="n">
        <v>21019031200</v>
      </c>
      <c r="Q72" s="3" t="n">
        <f aca="false">(68371+60689)/2</f>
        <v>64530</v>
      </c>
      <c r="R72" s="3" t="n">
        <f aca="false">(57464+57384)/2</f>
        <v>57424</v>
      </c>
      <c r="S72" s="3" t="s">
        <v>261</v>
      </c>
      <c r="T72" s="3" t="n">
        <f aca="false">Q72-R72</f>
        <v>7106</v>
      </c>
      <c r="U72" s="3" t="s">
        <v>115</v>
      </c>
      <c r="V72" s="3" t="n">
        <v>54099020400</v>
      </c>
      <c r="W72" s="3" t="s">
        <v>28</v>
      </c>
      <c r="X72" s="3" t="s">
        <v>28</v>
      </c>
      <c r="Y72" s="3" t="s">
        <v>28</v>
      </c>
      <c r="Z72" s="3" t="s">
        <v>28</v>
      </c>
      <c r="AA72" s="3" t="n">
        <v>57465</v>
      </c>
      <c r="AB72" s="3" t="n">
        <f aca="false">Q72-AA72</f>
        <v>7065</v>
      </c>
      <c r="AC72" s="3" t="n">
        <f aca="false">Q72-51939</f>
        <v>12591</v>
      </c>
    </row>
    <row r="73" customFormat="false" ht="15" hidden="false" customHeight="false" outlineLevel="0" collapsed="false">
      <c r="A73" s="2" t="s">
        <v>301</v>
      </c>
      <c r="B73" s="2" t="s">
        <v>27</v>
      </c>
      <c r="C73" s="2" t="s">
        <v>297</v>
      </c>
      <c r="D73" s="2" t="s">
        <v>110</v>
      </c>
      <c r="E73" s="2" t="s">
        <v>28</v>
      </c>
      <c r="F73" s="3" t="s">
        <v>28</v>
      </c>
      <c r="G73" s="2" t="s">
        <v>302</v>
      </c>
      <c r="H73" s="2" t="s">
        <v>300</v>
      </c>
      <c r="I73" s="2" t="n">
        <v>2</v>
      </c>
      <c r="J73" s="2" t="s">
        <v>303</v>
      </c>
      <c r="K73" s="4" t="n">
        <v>240000</v>
      </c>
      <c r="L73" s="2" t="n">
        <v>-82.598611</v>
      </c>
      <c r="M73" s="2" t="n">
        <v>38.374167</v>
      </c>
      <c r="N73" s="5" t="s">
        <v>28</v>
      </c>
      <c r="O73" s="3" t="s">
        <v>115</v>
      </c>
      <c r="P73" s="3" t="n">
        <v>21019031200</v>
      </c>
      <c r="Q73" s="3" t="n">
        <f aca="false">(68731+43555+45573+58936)/4</f>
        <v>54198.75</v>
      </c>
      <c r="R73" s="3" t="n">
        <f aca="false">(48575+55942+52652)/3</f>
        <v>52389.6666666667</v>
      </c>
      <c r="S73" s="3" t="s">
        <v>261</v>
      </c>
      <c r="T73" s="3" t="n">
        <f aca="false">Q73-R73</f>
        <v>1809.08333333334</v>
      </c>
      <c r="U73" s="3" t="s">
        <v>115</v>
      </c>
      <c r="V73" s="3" t="n">
        <v>54099020300</v>
      </c>
      <c r="W73" s="3" t="s">
        <v>115</v>
      </c>
      <c r="X73" s="3" t="n">
        <v>21019031300</v>
      </c>
      <c r="Y73" s="3" t="s">
        <v>115</v>
      </c>
      <c r="Z73" s="3" t="n">
        <v>54099020400</v>
      </c>
      <c r="AA73" s="3" t="n">
        <f aca="false">(61801+57464+54129)/3</f>
        <v>57798</v>
      </c>
      <c r="AB73" s="3" t="n">
        <f aca="false">Q73-AA73</f>
        <v>-3599.25</v>
      </c>
      <c r="AC73" s="3" t="n">
        <f aca="false">Q73-51939</f>
        <v>2259.75</v>
      </c>
    </row>
    <row r="74" customFormat="false" ht="15" hidden="false" customHeight="false" outlineLevel="0" collapsed="false">
      <c r="A74" s="2" t="s">
        <v>304</v>
      </c>
      <c r="B74" s="2" t="s">
        <v>27</v>
      </c>
      <c r="C74" s="2" t="s">
        <v>305</v>
      </c>
      <c r="D74" s="2" t="s">
        <v>110</v>
      </c>
      <c r="E74" s="2" t="s">
        <v>306</v>
      </c>
      <c r="F74" s="2" t="n">
        <v>70605</v>
      </c>
      <c r="G74" s="2" t="s">
        <v>307</v>
      </c>
      <c r="H74" s="2" t="s">
        <v>308</v>
      </c>
      <c r="I74" s="2" t="n">
        <v>3</v>
      </c>
      <c r="J74" s="2" t="s">
        <v>256</v>
      </c>
      <c r="K74" s="4" t="n">
        <v>427800</v>
      </c>
      <c r="L74" s="2" t="n">
        <v>-93.278482</v>
      </c>
      <c r="M74" s="2" t="n">
        <v>30.141252</v>
      </c>
      <c r="N74" s="2" t="s">
        <v>127</v>
      </c>
      <c r="O74" s="3" t="s">
        <v>115</v>
      </c>
      <c r="P74" s="3" t="n">
        <v>22019001801</v>
      </c>
      <c r="Q74" s="3" t="n">
        <f aca="false">(97242+77540)/2</f>
        <v>87391</v>
      </c>
      <c r="R74" s="3" t="n">
        <v>56229</v>
      </c>
      <c r="S74" s="3" t="s">
        <v>7</v>
      </c>
      <c r="T74" s="3" t="n">
        <f aca="false">Q74-R74</f>
        <v>31162</v>
      </c>
      <c r="U74" s="3" t="s">
        <v>115</v>
      </c>
      <c r="V74" s="3" t="n">
        <v>22019001903</v>
      </c>
      <c r="W74" s="3" t="s">
        <v>28</v>
      </c>
      <c r="X74" s="3" t="s">
        <v>28</v>
      </c>
      <c r="Y74" s="3" t="s">
        <v>28</v>
      </c>
      <c r="Z74" s="3" t="s">
        <v>28</v>
      </c>
      <c r="AA74" s="3" t="n">
        <v>59457</v>
      </c>
      <c r="AB74" s="3" t="n">
        <f aca="false">Q74-AA74</f>
        <v>27934</v>
      </c>
      <c r="AC74" s="3" t="n">
        <f aca="false">Q74-51939</f>
        <v>35452</v>
      </c>
    </row>
    <row r="75" customFormat="false" ht="15" hidden="false" customHeight="false" outlineLevel="0" collapsed="false">
      <c r="A75" s="2" t="s">
        <v>309</v>
      </c>
      <c r="B75" s="2" t="s">
        <v>27</v>
      </c>
      <c r="C75" s="2" t="s">
        <v>305</v>
      </c>
      <c r="D75" s="2" t="s">
        <v>110</v>
      </c>
      <c r="E75" s="2" t="s">
        <v>310</v>
      </c>
      <c r="F75" s="2" t="n">
        <v>70605</v>
      </c>
      <c r="G75" s="2" t="s">
        <v>307</v>
      </c>
      <c r="H75" s="2" t="s">
        <v>308</v>
      </c>
      <c r="I75" s="2" t="n">
        <v>3</v>
      </c>
      <c r="J75" s="2" t="s">
        <v>311</v>
      </c>
      <c r="K75" s="4" t="n">
        <v>78000</v>
      </c>
      <c r="L75" s="2" t="n">
        <v>-93.310882</v>
      </c>
      <c r="M75" s="2" t="n">
        <v>30.124568</v>
      </c>
      <c r="N75" s="2" t="s">
        <v>127</v>
      </c>
      <c r="O75" s="3" t="s">
        <v>115</v>
      </c>
      <c r="P75" s="3" t="n">
        <v>22019001801</v>
      </c>
      <c r="Q75" s="3" t="n">
        <f aca="false">(97242+56955)/2</f>
        <v>77098.5</v>
      </c>
      <c r="R75" s="3" t="n">
        <v>56229</v>
      </c>
      <c r="S75" s="3" t="s">
        <v>7</v>
      </c>
      <c r="T75" s="3" t="n">
        <f aca="false">Q75-R75</f>
        <v>20869.5</v>
      </c>
      <c r="U75" s="3" t="s">
        <v>115</v>
      </c>
      <c r="V75" s="3" t="n">
        <v>22019003200</v>
      </c>
      <c r="W75" s="3" t="s">
        <v>28</v>
      </c>
      <c r="X75" s="3" t="s">
        <v>28</v>
      </c>
      <c r="Y75" s="3" t="s">
        <v>28</v>
      </c>
      <c r="Z75" s="3" t="s">
        <v>28</v>
      </c>
      <c r="AA75" s="3" t="n">
        <v>59457</v>
      </c>
      <c r="AB75" s="3" t="n">
        <f aca="false">Q75-AA75</f>
        <v>17641.5</v>
      </c>
      <c r="AC75" s="3" t="n">
        <f aca="false">Q75-51939</f>
        <v>25159.5</v>
      </c>
    </row>
    <row r="76" customFormat="false" ht="15" hidden="false" customHeight="false" outlineLevel="0" collapsed="false">
      <c r="A76" s="2" t="s">
        <v>312</v>
      </c>
      <c r="B76" s="2" t="s">
        <v>27</v>
      </c>
      <c r="C76" s="2" t="s">
        <v>305</v>
      </c>
      <c r="D76" s="2" t="s">
        <v>110</v>
      </c>
      <c r="E76" s="2" t="s">
        <v>313</v>
      </c>
      <c r="F76" s="2" t="n">
        <v>71067</v>
      </c>
      <c r="G76" s="2" t="s">
        <v>314</v>
      </c>
      <c r="H76" s="2" t="s">
        <v>315</v>
      </c>
      <c r="I76" s="2" t="n">
        <v>3</v>
      </c>
      <c r="J76" s="2" t="s">
        <v>316</v>
      </c>
      <c r="K76" s="4" t="n">
        <v>8300</v>
      </c>
      <c r="L76" s="2" t="n">
        <v>-93.515097</v>
      </c>
      <c r="M76" s="2" t="n">
        <v>32.589214</v>
      </c>
      <c r="N76" s="2" t="s">
        <v>114</v>
      </c>
      <c r="O76" s="3" t="s">
        <v>115</v>
      </c>
      <c r="P76" s="3" t="n">
        <v>22015011106</v>
      </c>
      <c r="Q76" s="3" t="n">
        <f aca="false">(61003+59611+75204)/3</f>
        <v>65272.6666666667</v>
      </c>
      <c r="R76" s="3" t="n">
        <f aca="false">(56998+61929+50382+47498+53358)/5</f>
        <v>54033</v>
      </c>
      <c r="S76" s="3" t="s">
        <v>261</v>
      </c>
      <c r="T76" s="3" t="n">
        <f aca="false">Q76-R76</f>
        <v>11239.6666666667</v>
      </c>
      <c r="U76" s="3" t="s">
        <v>115</v>
      </c>
      <c r="V76" s="3" t="n">
        <v>22015011105</v>
      </c>
      <c r="W76" s="3" t="s">
        <v>115</v>
      </c>
      <c r="X76" s="3" t="n">
        <v>22015011001</v>
      </c>
      <c r="Y76" s="3" t="s">
        <v>28</v>
      </c>
      <c r="Z76" s="3" t="s">
        <v>28</v>
      </c>
      <c r="AA76" s="3" t="n">
        <v>59457</v>
      </c>
      <c r="AB76" s="3" t="n">
        <f aca="false">Q76-AA76</f>
        <v>5815.66666666666</v>
      </c>
      <c r="AC76" s="3" t="n">
        <f aca="false">Q76-51939</f>
        <v>13333.6666666667</v>
      </c>
    </row>
    <row r="77" customFormat="false" ht="15" hidden="false" customHeight="false" outlineLevel="0" collapsed="false">
      <c r="A77" s="2" t="s">
        <v>317</v>
      </c>
      <c r="B77" s="2" t="s">
        <v>27</v>
      </c>
      <c r="C77" s="2" t="s">
        <v>305</v>
      </c>
      <c r="D77" s="2" t="s">
        <v>110</v>
      </c>
      <c r="E77" s="2" t="s">
        <v>318</v>
      </c>
      <c r="F77" s="2" t="n">
        <v>70075</v>
      </c>
      <c r="G77" s="2" t="s">
        <v>319</v>
      </c>
      <c r="H77" s="2" t="s">
        <v>320</v>
      </c>
      <c r="I77" s="2" t="n">
        <v>3</v>
      </c>
      <c r="J77" s="2" t="s">
        <v>198</v>
      </c>
      <c r="K77" s="4" t="n">
        <v>125000</v>
      </c>
      <c r="L77" s="2" t="n">
        <v>-89.943813</v>
      </c>
      <c r="M77" s="2" t="n">
        <v>29.930041</v>
      </c>
      <c r="N77" s="2" t="s">
        <v>127</v>
      </c>
      <c r="O77" s="3" t="s">
        <v>115</v>
      </c>
      <c r="P77" s="3" t="n">
        <v>22087030203</v>
      </c>
      <c r="Q77" s="3" t="n">
        <f aca="false">(56070+65067+213877+55078+58264+34628+74368+47024+77453+69488+40757)/11</f>
        <v>72006.7272727273</v>
      </c>
      <c r="R77" s="3" t="n">
        <v>61847</v>
      </c>
      <c r="S77" s="3" t="s">
        <v>261</v>
      </c>
      <c r="T77" s="3" t="n">
        <f aca="false">Q77-R77</f>
        <v>10159.7272727273</v>
      </c>
      <c r="U77" s="3" t="s">
        <v>115</v>
      </c>
      <c r="V77" s="3" t="n">
        <v>22087030209</v>
      </c>
      <c r="W77" s="3" t="s">
        <v>115</v>
      </c>
      <c r="X77" s="3" t="n">
        <v>22071000612</v>
      </c>
      <c r="Y77" s="3" t="s">
        <v>28</v>
      </c>
      <c r="Z77" s="3" t="s">
        <v>28</v>
      </c>
      <c r="AA77" s="3" t="n">
        <v>59457</v>
      </c>
      <c r="AB77" s="3" t="n">
        <f aca="false">Q77-AA77</f>
        <v>12549.7272727273</v>
      </c>
      <c r="AC77" s="3" t="n">
        <f aca="false">Q77-51939</f>
        <v>20067.7272727273</v>
      </c>
    </row>
    <row r="78" customFormat="false" ht="15" hidden="false" customHeight="false" outlineLevel="0" collapsed="false">
      <c r="A78" s="2" t="s">
        <v>190</v>
      </c>
      <c r="B78" s="2" t="s">
        <v>27</v>
      </c>
      <c r="C78" s="2" t="s">
        <v>305</v>
      </c>
      <c r="D78" s="2" t="s">
        <v>110</v>
      </c>
      <c r="E78" s="2" t="s">
        <v>321</v>
      </c>
      <c r="F78" s="2" t="n">
        <v>70037</v>
      </c>
      <c r="G78" s="2" t="s">
        <v>322</v>
      </c>
      <c r="H78" s="2" t="s">
        <v>323</v>
      </c>
      <c r="I78" s="2" t="n">
        <v>3</v>
      </c>
      <c r="J78" s="2" t="s">
        <v>148</v>
      </c>
      <c r="K78" s="4" t="n">
        <v>247000</v>
      </c>
      <c r="L78" s="2" t="n">
        <v>-89.981202</v>
      </c>
      <c r="M78" s="2" t="n">
        <v>29.682012</v>
      </c>
      <c r="N78" s="2" t="s">
        <v>127</v>
      </c>
      <c r="O78" s="3" t="s">
        <v>115</v>
      </c>
      <c r="P78" s="3" t="n">
        <v>22075050400</v>
      </c>
      <c r="Q78" s="3" t="n">
        <f aca="false">(77653+61435+57198)/3</f>
        <v>65428.6666666667</v>
      </c>
      <c r="R78" s="3" t="n">
        <v>61847</v>
      </c>
      <c r="S78" s="3" t="s">
        <v>261</v>
      </c>
      <c r="T78" s="3" t="n">
        <f aca="false">Q78-R78</f>
        <v>3581.66666666666</v>
      </c>
      <c r="U78" s="3" t="s">
        <v>115</v>
      </c>
      <c r="V78" s="3" t="n">
        <v>22075050100</v>
      </c>
      <c r="W78" s="3" t="s">
        <v>115</v>
      </c>
      <c r="X78" s="3" t="n">
        <v>22051027902</v>
      </c>
      <c r="Y78" s="3" t="s">
        <v>28</v>
      </c>
      <c r="Z78" s="3" t="s">
        <v>28</v>
      </c>
      <c r="AA78" s="3" t="n">
        <v>59457</v>
      </c>
      <c r="AB78" s="3" t="n">
        <f aca="false">Q78-AA78</f>
        <v>5971.66666666666</v>
      </c>
      <c r="AC78" s="3" t="n">
        <f aca="false">Q78-51939</f>
        <v>13489.6666666667</v>
      </c>
    </row>
    <row r="79" customFormat="false" ht="15" hidden="false" customHeight="false" outlineLevel="0" collapsed="false">
      <c r="A79" s="2" t="s">
        <v>190</v>
      </c>
      <c r="B79" s="2" t="s">
        <v>27</v>
      </c>
      <c r="C79" s="2" t="s">
        <v>305</v>
      </c>
      <c r="D79" s="2" t="s">
        <v>110</v>
      </c>
      <c r="E79" s="2" t="s">
        <v>324</v>
      </c>
      <c r="F79" s="2" t="n">
        <v>70669</v>
      </c>
      <c r="G79" s="2" t="s">
        <v>325</v>
      </c>
      <c r="H79" s="2" t="s">
        <v>308</v>
      </c>
      <c r="I79" s="2" t="n">
        <v>3</v>
      </c>
      <c r="J79" s="2" t="s">
        <v>148</v>
      </c>
      <c r="K79" s="4" t="n">
        <v>239400</v>
      </c>
      <c r="L79" s="2" t="n">
        <v>-93.283685</v>
      </c>
      <c r="M79" s="2" t="n">
        <v>30.245938</v>
      </c>
      <c r="N79" s="2" t="s">
        <v>127</v>
      </c>
      <c r="O79" s="3" t="s">
        <v>115</v>
      </c>
      <c r="P79" s="3" t="n">
        <v>22019002700</v>
      </c>
      <c r="Q79" s="3" t="n">
        <f aca="false">(57989+56955+53892)/3</f>
        <v>56278.6666666667</v>
      </c>
      <c r="R79" s="3" t="n">
        <v>56229</v>
      </c>
      <c r="S79" s="3" t="s">
        <v>7</v>
      </c>
      <c r="T79" s="3" t="n">
        <f aca="false">Q79-R79</f>
        <v>49.6666666666642</v>
      </c>
      <c r="U79" s="3" t="s">
        <v>115</v>
      </c>
      <c r="V79" s="3" t="n">
        <v>22019003200</v>
      </c>
      <c r="W79" s="3" t="s">
        <v>115</v>
      </c>
      <c r="X79" s="3" t="n">
        <v>22019002600</v>
      </c>
      <c r="Y79" s="3" t="s">
        <v>28</v>
      </c>
      <c r="Z79" s="3" t="s">
        <v>28</v>
      </c>
      <c r="AA79" s="3" t="n">
        <v>59457</v>
      </c>
      <c r="AB79" s="3" t="n">
        <f aca="false">Q79-AA79</f>
        <v>-3178.33333333334</v>
      </c>
      <c r="AC79" s="3" t="n">
        <f aca="false">Q79-51939</f>
        <v>4339.66666666666</v>
      </c>
    </row>
    <row r="80" customFormat="false" ht="15" hidden="false" customHeight="false" outlineLevel="0" collapsed="false">
      <c r="A80" s="2" t="s">
        <v>312</v>
      </c>
      <c r="B80" s="2" t="s">
        <v>27</v>
      </c>
      <c r="C80" s="2" t="s">
        <v>305</v>
      </c>
      <c r="D80" s="2" t="s">
        <v>110</v>
      </c>
      <c r="E80" s="2" t="s">
        <v>326</v>
      </c>
      <c r="F80" s="2" t="n">
        <v>71018</v>
      </c>
      <c r="G80" s="2" t="s">
        <v>327</v>
      </c>
      <c r="H80" s="2" t="s">
        <v>328</v>
      </c>
      <c r="I80" s="2" t="n">
        <v>3</v>
      </c>
      <c r="J80" s="2" t="s">
        <v>316</v>
      </c>
      <c r="K80" s="4" t="n">
        <v>13020</v>
      </c>
      <c r="L80" s="2" t="n">
        <v>-93.414838</v>
      </c>
      <c r="M80" s="2" t="n">
        <v>32.797371</v>
      </c>
      <c r="N80" s="2" t="s">
        <v>114</v>
      </c>
      <c r="O80" s="3" t="s">
        <v>115</v>
      </c>
      <c r="P80" s="3" t="n">
        <v>22119031400</v>
      </c>
      <c r="Q80" s="3" t="n">
        <f aca="false">(53957+52835)/2</f>
        <v>53396</v>
      </c>
      <c r="R80" s="3" t="n">
        <f aca="false">(56998+61929+50382+47498+53358)/5</f>
        <v>54033</v>
      </c>
      <c r="S80" s="3" t="s">
        <v>261</v>
      </c>
      <c r="T80" s="3" t="n">
        <f aca="false">Q80-R80</f>
        <v>-637</v>
      </c>
      <c r="U80" s="3" t="s">
        <v>115</v>
      </c>
      <c r="V80" s="3" t="n">
        <v>22119031500</v>
      </c>
      <c r="W80" s="3" t="s">
        <v>28</v>
      </c>
      <c r="X80" s="3" t="s">
        <v>28</v>
      </c>
      <c r="Y80" s="3" t="s">
        <v>28</v>
      </c>
      <c r="Z80" s="3" t="s">
        <v>28</v>
      </c>
      <c r="AA80" s="3" t="n">
        <v>59457</v>
      </c>
      <c r="AB80" s="3" t="n">
        <f aca="false">Q80-AA80</f>
        <v>-6061</v>
      </c>
      <c r="AC80" s="3" t="n">
        <f aca="false">Q80-51939</f>
        <v>1457</v>
      </c>
    </row>
    <row r="81" customFormat="false" ht="15" hidden="false" customHeight="false" outlineLevel="0" collapsed="false">
      <c r="A81" s="2" t="s">
        <v>329</v>
      </c>
      <c r="B81" s="2" t="s">
        <v>27</v>
      </c>
      <c r="C81" s="2" t="s">
        <v>305</v>
      </c>
      <c r="D81" s="2" t="s">
        <v>110</v>
      </c>
      <c r="E81" s="2" t="s">
        <v>330</v>
      </c>
      <c r="F81" s="2" t="n">
        <v>70750</v>
      </c>
      <c r="G81" s="2" t="s">
        <v>331</v>
      </c>
      <c r="H81" s="2" t="s">
        <v>332</v>
      </c>
      <c r="I81" s="2" t="n">
        <v>3</v>
      </c>
      <c r="J81" s="2" t="s">
        <v>333</v>
      </c>
      <c r="K81" s="4" t="n">
        <v>80000</v>
      </c>
      <c r="L81" s="2" t="n">
        <v>-91.752053</v>
      </c>
      <c r="M81" s="2" t="n">
        <v>30.540712</v>
      </c>
      <c r="N81" s="2" t="s">
        <v>127</v>
      </c>
      <c r="O81" s="3" t="s">
        <v>115</v>
      </c>
      <c r="P81" s="3" t="n">
        <v>22097960400</v>
      </c>
      <c r="Q81" s="3" t="n">
        <f aca="false">(50883+76829+45768)/3</f>
        <v>57826.6666666667</v>
      </c>
      <c r="R81" s="3" t="n">
        <v>61847</v>
      </c>
      <c r="S81" s="3" t="s">
        <v>261</v>
      </c>
      <c r="T81" s="3" t="n">
        <f aca="false">Q81-R81</f>
        <v>-4020.33333333334</v>
      </c>
      <c r="U81" s="3" t="s">
        <v>115</v>
      </c>
      <c r="V81" s="3" t="n">
        <v>22077952400</v>
      </c>
      <c r="W81" s="3" t="s">
        <v>115</v>
      </c>
      <c r="X81" s="3" t="n">
        <v>22077952000</v>
      </c>
      <c r="Y81" s="3" t="s">
        <v>28</v>
      </c>
      <c r="Z81" s="3" t="s">
        <v>28</v>
      </c>
      <c r="AA81" s="3" t="n">
        <v>59457</v>
      </c>
      <c r="AB81" s="3" t="n">
        <f aca="false">Q81-AA81</f>
        <v>-1630.33333333334</v>
      </c>
      <c r="AC81" s="3" t="n">
        <f aca="false">Q81-51939</f>
        <v>5887.66666666666</v>
      </c>
    </row>
    <row r="82" customFormat="false" ht="15" hidden="false" customHeight="false" outlineLevel="0" collapsed="false">
      <c r="A82" s="2" t="s">
        <v>334</v>
      </c>
      <c r="B82" s="2" t="s">
        <v>27</v>
      </c>
      <c r="C82" s="2" t="s">
        <v>305</v>
      </c>
      <c r="D82" s="2" t="s">
        <v>110</v>
      </c>
      <c r="E82" s="2" t="s">
        <v>335</v>
      </c>
      <c r="F82" s="2" t="n">
        <v>70043</v>
      </c>
      <c r="G82" s="2" t="s">
        <v>336</v>
      </c>
      <c r="H82" s="2" t="s">
        <v>320</v>
      </c>
      <c r="I82" s="2" t="n">
        <v>3</v>
      </c>
      <c r="J82" s="2" t="s">
        <v>337</v>
      </c>
      <c r="K82" s="4" t="n">
        <v>192500</v>
      </c>
      <c r="L82" s="2" t="n">
        <v>-89.968358</v>
      </c>
      <c r="M82" s="2" t="n">
        <v>29.937638</v>
      </c>
      <c r="N82" s="2" t="s">
        <v>127</v>
      </c>
      <c r="O82" s="3" t="s">
        <v>115</v>
      </c>
      <c r="P82" s="3" t="n">
        <v>22087030400</v>
      </c>
      <c r="Q82" s="3" t="n">
        <f aca="false">(55078+58264+34628+74368+47024+77453+69488+40757)/8</f>
        <v>57132.5</v>
      </c>
      <c r="R82" s="3" t="n">
        <v>61847</v>
      </c>
      <c r="S82" s="3" t="s">
        <v>261</v>
      </c>
      <c r="T82" s="3" t="n">
        <f aca="false">Q82-R82</f>
        <v>-4714.5</v>
      </c>
      <c r="U82" s="3" t="s">
        <v>115</v>
      </c>
      <c r="V82" s="3" t="n">
        <v>22087030700</v>
      </c>
      <c r="W82" s="3" t="s">
        <v>115</v>
      </c>
      <c r="X82" s="3" t="n">
        <v>22087030603</v>
      </c>
      <c r="Y82" s="3" t="s">
        <v>115</v>
      </c>
      <c r="Z82" s="3" t="n">
        <v>22087030207</v>
      </c>
      <c r="AA82" s="3" t="n">
        <v>59457</v>
      </c>
      <c r="AB82" s="3" t="n">
        <f aca="false">Q82-AA82</f>
        <v>-2324.5</v>
      </c>
      <c r="AC82" s="3" t="n">
        <f aca="false">Q82-51939</f>
        <v>5193.5</v>
      </c>
    </row>
    <row r="83" customFormat="false" ht="15" hidden="false" customHeight="false" outlineLevel="0" collapsed="false">
      <c r="A83" s="2" t="s">
        <v>262</v>
      </c>
      <c r="B83" s="2" t="s">
        <v>27</v>
      </c>
      <c r="C83" s="2" t="s">
        <v>305</v>
      </c>
      <c r="D83" s="2" t="s">
        <v>110</v>
      </c>
      <c r="E83" s="2" t="s">
        <v>338</v>
      </c>
      <c r="F83" s="2" t="n">
        <v>70051</v>
      </c>
      <c r="G83" s="2" t="s">
        <v>339</v>
      </c>
      <c r="H83" s="2" t="s">
        <v>340</v>
      </c>
      <c r="I83" s="2" t="n">
        <v>3</v>
      </c>
      <c r="J83" s="2" t="s">
        <v>266</v>
      </c>
      <c r="K83" s="4" t="n">
        <v>490000</v>
      </c>
      <c r="L83" s="2" t="n">
        <v>-90.60384</v>
      </c>
      <c r="M83" s="2" t="n">
        <v>30.073235</v>
      </c>
      <c r="N83" s="2" t="s">
        <v>127</v>
      </c>
      <c r="O83" s="3" t="s">
        <v>115</v>
      </c>
      <c r="P83" s="3" t="n">
        <v>22095070700</v>
      </c>
      <c r="Q83" s="3" t="n">
        <f aca="false">(57570+47219+63892)/3</f>
        <v>56227</v>
      </c>
      <c r="R83" s="3" t="n">
        <v>61847</v>
      </c>
      <c r="S83" s="3" t="s">
        <v>261</v>
      </c>
      <c r="T83" s="3" t="n">
        <f aca="false">Q83-R83</f>
        <v>-5620</v>
      </c>
      <c r="U83" s="3" t="s">
        <v>115</v>
      </c>
      <c r="V83" s="3" t="n">
        <v>22095070600</v>
      </c>
      <c r="W83" s="3" t="s">
        <v>115</v>
      </c>
      <c r="X83" s="3" t="n">
        <v>22095071100</v>
      </c>
      <c r="Y83" s="3" t="s">
        <v>28</v>
      </c>
      <c r="Z83" s="3" t="s">
        <v>28</v>
      </c>
      <c r="AA83" s="3" t="n">
        <v>59457</v>
      </c>
      <c r="AB83" s="3" t="n">
        <f aca="false">Q83-AA83</f>
        <v>-3230</v>
      </c>
      <c r="AC83" s="3" t="n">
        <f aca="false">Q83-51939</f>
        <v>4288</v>
      </c>
    </row>
    <row r="84" customFormat="false" ht="15" hidden="false" customHeight="false" outlineLevel="0" collapsed="false">
      <c r="A84" s="2" t="s">
        <v>341</v>
      </c>
      <c r="B84" s="2" t="s">
        <v>27</v>
      </c>
      <c r="C84" s="2" t="s">
        <v>305</v>
      </c>
      <c r="D84" s="2" t="s">
        <v>110</v>
      </c>
      <c r="E84" s="2" t="s">
        <v>342</v>
      </c>
      <c r="F84" s="2" t="n">
        <v>70047</v>
      </c>
      <c r="G84" s="2" t="s">
        <v>343</v>
      </c>
      <c r="H84" s="2" t="s">
        <v>344</v>
      </c>
      <c r="I84" s="2" t="n">
        <v>3</v>
      </c>
      <c r="J84" s="2" t="s">
        <v>198</v>
      </c>
      <c r="K84" s="4" t="n">
        <v>205000</v>
      </c>
      <c r="L84" s="2" t="n">
        <v>-90.395287</v>
      </c>
      <c r="M84" s="2" t="n">
        <v>29.985737</v>
      </c>
      <c r="N84" s="2" t="s">
        <v>127</v>
      </c>
      <c r="O84" s="3" t="s">
        <v>115</v>
      </c>
      <c r="P84" s="3" t="n">
        <v>22089062400</v>
      </c>
      <c r="Q84" s="3" t="n">
        <f aca="false">(44583+55730+66440)/3</f>
        <v>55584.3333333333</v>
      </c>
      <c r="R84" s="3" t="n">
        <v>61847</v>
      </c>
      <c r="S84" s="3" t="s">
        <v>261</v>
      </c>
      <c r="T84" s="3" t="n">
        <f aca="false">Q84-R84</f>
        <v>-6262.66666666666</v>
      </c>
      <c r="U84" s="3" t="s">
        <v>115</v>
      </c>
      <c r="V84" s="3" t="n">
        <v>22089062700</v>
      </c>
      <c r="W84" s="3" t="s">
        <v>115</v>
      </c>
      <c r="X84" s="3" t="n">
        <v>22089062500</v>
      </c>
      <c r="Y84" s="3" t="s">
        <v>115</v>
      </c>
      <c r="Z84" s="3" t="n">
        <v>22089062302</v>
      </c>
      <c r="AA84" s="3" t="n">
        <v>59457</v>
      </c>
      <c r="AB84" s="3" t="n">
        <f aca="false">Q84-AA84</f>
        <v>-3872.66666666666</v>
      </c>
      <c r="AC84" s="3" t="n">
        <f aca="false">Q84-51939</f>
        <v>3645.33333333334</v>
      </c>
    </row>
    <row r="85" customFormat="false" ht="15" hidden="false" customHeight="false" outlineLevel="0" collapsed="false">
      <c r="A85" s="2" t="s">
        <v>345</v>
      </c>
      <c r="B85" s="2" t="s">
        <v>27</v>
      </c>
      <c r="C85" s="2" t="s">
        <v>305</v>
      </c>
      <c r="D85" s="2" t="s">
        <v>110</v>
      </c>
      <c r="E85" s="2" t="s">
        <v>346</v>
      </c>
      <c r="F85" s="2" t="n">
        <v>70723</v>
      </c>
      <c r="G85" s="2" t="s">
        <v>347</v>
      </c>
      <c r="H85" s="2" t="s">
        <v>348</v>
      </c>
      <c r="I85" s="2" t="n">
        <v>3</v>
      </c>
      <c r="J85" s="2" t="s">
        <v>349</v>
      </c>
      <c r="K85" s="4" t="n">
        <v>235000</v>
      </c>
      <c r="L85" s="2" t="n">
        <v>-90.904299</v>
      </c>
      <c r="M85" s="2" t="n">
        <v>30.085646</v>
      </c>
      <c r="N85" s="2" t="s">
        <v>127</v>
      </c>
      <c r="O85" s="3" t="s">
        <v>115</v>
      </c>
      <c r="P85" s="3" t="n">
        <v>22093040400</v>
      </c>
      <c r="Q85" s="3" t="n">
        <f aca="false">(62719+49052+57261+39429)/4</f>
        <v>52115.25</v>
      </c>
      <c r="R85" s="3" t="n">
        <v>61847</v>
      </c>
      <c r="S85" s="3" t="s">
        <v>261</v>
      </c>
      <c r="T85" s="3" t="n">
        <f aca="false">Q85-R85</f>
        <v>-9731.75</v>
      </c>
      <c r="U85" s="3" t="s">
        <v>115</v>
      </c>
      <c r="V85" s="3" t="n">
        <v>22093040500</v>
      </c>
      <c r="W85" s="3" t="s">
        <v>115</v>
      </c>
      <c r="X85" s="3" t="n">
        <v>22005031000</v>
      </c>
      <c r="Y85" s="3" t="s">
        <v>115</v>
      </c>
      <c r="Z85" s="3" t="n">
        <v>22005030900</v>
      </c>
      <c r="AA85" s="3" t="n">
        <v>59457</v>
      </c>
      <c r="AB85" s="3" t="n">
        <f aca="false">Q85-AA85</f>
        <v>-7341.75</v>
      </c>
      <c r="AC85" s="3" t="n">
        <f aca="false">Q85-51939</f>
        <v>176.25</v>
      </c>
    </row>
    <row r="86" customFormat="false" ht="15" hidden="false" customHeight="false" outlineLevel="0" collapsed="false">
      <c r="A86" s="2" t="s">
        <v>350</v>
      </c>
      <c r="B86" s="2" t="s">
        <v>27</v>
      </c>
      <c r="C86" s="2" t="s">
        <v>305</v>
      </c>
      <c r="D86" s="2" t="s">
        <v>110</v>
      </c>
      <c r="E86" s="2" t="s">
        <v>351</v>
      </c>
      <c r="F86" s="2" t="n">
        <v>70767</v>
      </c>
      <c r="G86" s="2" t="s">
        <v>352</v>
      </c>
      <c r="H86" s="2" t="s">
        <v>353</v>
      </c>
      <c r="I86" s="2" t="n">
        <v>3</v>
      </c>
      <c r="J86" s="2" t="s">
        <v>354</v>
      </c>
      <c r="K86" s="4" t="n">
        <v>57000</v>
      </c>
      <c r="L86" s="2" t="n">
        <v>-91.210859</v>
      </c>
      <c r="M86" s="2" t="n">
        <v>30.476661</v>
      </c>
      <c r="N86" s="2" t="s">
        <v>127</v>
      </c>
      <c r="O86" s="3" t="s">
        <v>115</v>
      </c>
      <c r="P86" s="3" t="n">
        <v>22121020200</v>
      </c>
      <c r="Q86" s="3" t="n">
        <f aca="false">(45164+52457+37693+44057+62071+40791)/6</f>
        <v>47038.8333333333</v>
      </c>
      <c r="R86" s="3" t="n">
        <v>61847</v>
      </c>
      <c r="S86" s="3" t="s">
        <v>261</v>
      </c>
      <c r="T86" s="3" t="n">
        <f aca="false">Q86-R86</f>
        <v>-14808.1666666667</v>
      </c>
      <c r="U86" s="3" t="s">
        <v>115</v>
      </c>
      <c r="V86" s="3" t="n">
        <v>22121020100</v>
      </c>
      <c r="W86" s="3" t="s">
        <v>115</v>
      </c>
      <c r="X86" s="3" t="n">
        <v>22033003000</v>
      </c>
      <c r="Y86" s="3" t="s">
        <v>115</v>
      </c>
      <c r="Z86" s="3" t="n">
        <v>22033005100</v>
      </c>
      <c r="AA86" s="3" t="n">
        <v>59457</v>
      </c>
      <c r="AB86" s="3" t="n">
        <f aca="false">Q86-AA86</f>
        <v>-12418.1666666667</v>
      </c>
      <c r="AC86" s="3" t="n">
        <f aca="false">Q86-51939</f>
        <v>-4900.16666666666</v>
      </c>
    </row>
    <row r="87" customFormat="false" ht="15" hidden="false" customHeight="false" outlineLevel="0" collapsed="false">
      <c r="A87" s="2" t="s">
        <v>355</v>
      </c>
      <c r="B87" s="2" t="s">
        <v>27</v>
      </c>
      <c r="C87" s="2" t="s">
        <v>305</v>
      </c>
      <c r="D87" s="2" t="s">
        <v>110</v>
      </c>
      <c r="E87" s="2" t="s">
        <v>356</v>
      </c>
      <c r="F87" s="2" t="n">
        <v>71109</v>
      </c>
      <c r="G87" s="2" t="s">
        <v>357</v>
      </c>
      <c r="H87" s="2" t="s">
        <v>358</v>
      </c>
      <c r="I87" s="2" t="n">
        <v>3</v>
      </c>
      <c r="J87" s="2" t="s">
        <v>316</v>
      </c>
      <c r="K87" s="4" t="n">
        <v>57000</v>
      </c>
      <c r="L87" s="2" t="n">
        <v>-93.792919</v>
      </c>
      <c r="M87" s="2" t="n">
        <v>32.467318</v>
      </c>
      <c r="N87" s="2" t="s">
        <v>114</v>
      </c>
      <c r="O87" s="3" t="s">
        <v>115</v>
      </c>
      <c r="P87" s="3" t="n">
        <v>22017022400</v>
      </c>
      <c r="Q87" s="3" t="n">
        <f aca="false">(27958+25185+33611+40473+35922+38084+34350)/7</f>
        <v>33654.7142857143</v>
      </c>
      <c r="R87" s="3" t="n">
        <f aca="false">(56998+61929+50382+47498+53358)/5</f>
        <v>54033</v>
      </c>
      <c r="S87" s="3" t="s">
        <v>261</v>
      </c>
      <c r="T87" s="3" t="n">
        <f aca="false">Q87-R87</f>
        <v>-20378.2857142857</v>
      </c>
      <c r="U87" s="3" t="s">
        <v>115</v>
      </c>
      <c r="V87" s="3" t="n">
        <v>22017022300</v>
      </c>
      <c r="W87" s="3" t="s">
        <v>115</v>
      </c>
      <c r="X87" s="3" t="n">
        <v>22017022200</v>
      </c>
      <c r="Y87" s="3" t="s">
        <v>115</v>
      </c>
      <c r="Z87" s="3" t="n">
        <v>22017023500</v>
      </c>
      <c r="AA87" s="3" t="n">
        <v>59457</v>
      </c>
      <c r="AB87" s="3" t="n">
        <f aca="false">Q87-AA87</f>
        <v>-25802.2857142857</v>
      </c>
      <c r="AC87" s="3" t="n">
        <f aca="false">Q87-51939</f>
        <v>-18284.2857142857</v>
      </c>
    </row>
    <row r="88" customFormat="false" ht="15" hidden="false" customHeight="false" outlineLevel="0" collapsed="false">
      <c r="A88" s="2" t="s">
        <v>345</v>
      </c>
      <c r="B88" s="2" t="s">
        <v>27</v>
      </c>
      <c r="C88" s="2" t="s">
        <v>305</v>
      </c>
      <c r="D88" s="2" t="s">
        <v>110</v>
      </c>
      <c r="E88" s="2" t="s">
        <v>359</v>
      </c>
      <c r="F88" s="2" t="n">
        <v>70062</v>
      </c>
      <c r="G88" s="2" t="s">
        <v>343</v>
      </c>
      <c r="H88" s="2" t="s">
        <v>344</v>
      </c>
      <c r="I88" s="2" t="n">
        <v>3</v>
      </c>
      <c r="J88" s="2" t="s">
        <v>349</v>
      </c>
      <c r="K88" s="4" t="n">
        <v>233500</v>
      </c>
      <c r="L88" s="2" t="n">
        <v>-90.266029</v>
      </c>
      <c r="M88" s="2" t="n">
        <v>29.986209</v>
      </c>
      <c r="N88" s="2" t="s">
        <v>127</v>
      </c>
      <c r="O88" s="3" t="s">
        <v>115</v>
      </c>
      <c r="P88" s="3" t="n">
        <v>22051020700</v>
      </c>
      <c r="Q88" s="3" t="n">
        <f aca="false">(33127+35007+59458+34339)/4</f>
        <v>40482.75</v>
      </c>
      <c r="R88" s="3" t="n">
        <v>61847</v>
      </c>
      <c r="S88" s="3" t="s">
        <v>261</v>
      </c>
      <c r="T88" s="3" t="n">
        <f aca="false">Q88-R88</f>
        <v>-21364.25</v>
      </c>
      <c r="U88" s="3" t="s">
        <v>115</v>
      </c>
      <c r="V88" s="3" t="n">
        <v>22051028100</v>
      </c>
      <c r="W88" s="3" t="s">
        <v>115</v>
      </c>
      <c r="X88" s="3" t="n">
        <v>22089062100</v>
      </c>
      <c r="Y88" s="3" t="s">
        <v>115</v>
      </c>
      <c r="Z88" s="3" t="n">
        <v>22051020600</v>
      </c>
      <c r="AA88" s="3" t="n">
        <v>59457</v>
      </c>
      <c r="AB88" s="3" t="n">
        <f aca="false">Q88-AA88</f>
        <v>-18974.25</v>
      </c>
      <c r="AC88" s="3" t="n">
        <f aca="false">Q88-51939</f>
        <v>-11456.25</v>
      </c>
    </row>
    <row r="89" customFormat="false" ht="15" hidden="false" customHeight="false" outlineLevel="0" collapsed="false">
      <c r="A89" s="2" t="s">
        <v>186</v>
      </c>
      <c r="B89" s="2" t="s">
        <v>27</v>
      </c>
      <c r="C89" s="2" t="s">
        <v>305</v>
      </c>
      <c r="D89" s="2" t="s">
        <v>110</v>
      </c>
      <c r="E89" s="2" t="s">
        <v>360</v>
      </c>
      <c r="F89" s="2" t="n">
        <v>70805</v>
      </c>
      <c r="G89" s="2" t="s">
        <v>361</v>
      </c>
      <c r="H89" s="2" t="s">
        <v>362</v>
      </c>
      <c r="I89" s="2" t="n">
        <v>3</v>
      </c>
      <c r="J89" s="2" t="s">
        <v>189</v>
      </c>
      <c r="K89" s="4" t="n">
        <v>502500</v>
      </c>
      <c r="L89" s="2" t="n">
        <v>-91.168588</v>
      </c>
      <c r="M89" s="2" t="n">
        <v>30.47686</v>
      </c>
      <c r="N89" s="2" t="s">
        <v>127</v>
      </c>
      <c r="O89" s="3" t="s">
        <v>115</v>
      </c>
      <c r="P89" s="3" t="n">
        <v>22033003000</v>
      </c>
      <c r="Q89" s="3" t="n">
        <f aca="false">(37693+35035+40376+37169)/4</f>
        <v>37568.25</v>
      </c>
      <c r="R89" s="3" t="n">
        <v>61847</v>
      </c>
      <c r="S89" s="3" t="s">
        <v>261</v>
      </c>
      <c r="T89" s="3" t="n">
        <f aca="false">Q89-R89</f>
        <v>-24278.75</v>
      </c>
      <c r="U89" s="3" t="s">
        <v>115</v>
      </c>
      <c r="V89" s="3" t="n">
        <v>22033000500</v>
      </c>
      <c r="W89" s="3" t="s">
        <v>115</v>
      </c>
      <c r="X89" s="3" t="n">
        <v>22033000300</v>
      </c>
      <c r="Y89" s="3" t="s">
        <v>115</v>
      </c>
      <c r="Z89" s="3" t="n">
        <v>22033000900</v>
      </c>
      <c r="AA89" s="3" t="n">
        <v>59457</v>
      </c>
      <c r="AB89" s="3" t="n">
        <f aca="false">Q89-AA89</f>
        <v>-21888.75</v>
      </c>
      <c r="AC89" s="3" t="n">
        <f aca="false">Q89-51939</f>
        <v>-14370.75</v>
      </c>
    </row>
    <row r="90" customFormat="false" ht="15" hidden="false" customHeight="false" outlineLevel="0" collapsed="false">
      <c r="A90" s="2" t="s">
        <v>262</v>
      </c>
      <c r="B90" s="2" t="s">
        <v>27</v>
      </c>
      <c r="C90" s="2" t="s">
        <v>363</v>
      </c>
      <c r="D90" s="2" t="s">
        <v>110</v>
      </c>
      <c r="E90" s="2" t="s">
        <v>364</v>
      </c>
      <c r="F90" s="2" t="n">
        <v>48217</v>
      </c>
      <c r="G90" s="2" t="s">
        <v>365</v>
      </c>
      <c r="H90" s="2" t="s">
        <v>366</v>
      </c>
      <c r="I90" s="2" t="n">
        <v>2</v>
      </c>
      <c r="J90" s="2" t="s">
        <v>266</v>
      </c>
      <c r="K90" s="4" t="n">
        <v>106000</v>
      </c>
      <c r="L90" s="2" t="n">
        <v>-83.151919</v>
      </c>
      <c r="M90" s="2" t="n">
        <v>42.280615</v>
      </c>
      <c r="N90" s="2" t="s">
        <v>257</v>
      </c>
      <c r="O90" s="3" t="s">
        <v>115</v>
      </c>
      <c r="P90" s="3" t="n">
        <v>26163524500</v>
      </c>
      <c r="Q90" s="3" t="n">
        <f aca="false">(27348+34998)/2</f>
        <v>31173</v>
      </c>
      <c r="R90" s="3" t="n">
        <v>52083</v>
      </c>
      <c r="S90" s="3" t="s">
        <v>7</v>
      </c>
      <c r="T90" s="3" t="n">
        <f aca="false">Q90-R90</f>
        <v>-20910</v>
      </c>
      <c r="U90" s="3" t="s">
        <v>115</v>
      </c>
      <c r="V90" s="3" t="n">
        <v>26163524700</v>
      </c>
      <c r="W90" s="3" t="s">
        <v>28</v>
      </c>
      <c r="X90" s="3" t="s">
        <v>28</v>
      </c>
      <c r="Y90" s="3" t="s">
        <v>28</v>
      </c>
      <c r="Z90" s="3" t="s">
        <v>28</v>
      </c>
      <c r="AA90" s="3" t="n">
        <v>63368</v>
      </c>
      <c r="AB90" s="3" t="n">
        <f aca="false">Q90-AA90</f>
        <v>-32195</v>
      </c>
      <c r="AC90" s="3" t="n">
        <f aca="false">Q90-51939</f>
        <v>-20766</v>
      </c>
    </row>
    <row r="91" customFormat="false" ht="15" hidden="false" customHeight="false" outlineLevel="0" collapsed="false">
      <c r="A91" s="2" t="s">
        <v>367</v>
      </c>
      <c r="B91" s="2" t="s">
        <v>27</v>
      </c>
      <c r="C91" s="2" t="s">
        <v>368</v>
      </c>
      <c r="D91" s="2" t="s">
        <v>110</v>
      </c>
      <c r="E91" s="2" t="s">
        <v>369</v>
      </c>
      <c r="F91" s="2" t="n">
        <v>55071</v>
      </c>
      <c r="G91" s="2" t="s">
        <v>370</v>
      </c>
      <c r="H91" s="2" t="s">
        <v>371</v>
      </c>
      <c r="I91" s="2" t="n">
        <v>2</v>
      </c>
      <c r="J91" s="2" t="s">
        <v>372</v>
      </c>
      <c r="K91" s="4" t="n">
        <v>74000</v>
      </c>
      <c r="L91" s="2" t="n">
        <v>-92.993552</v>
      </c>
      <c r="M91" s="2" t="n">
        <v>44.84904</v>
      </c>
      <c r="N91" s="2" t="s">
        <v>373</v>
      </c>
      <c r="O91" s="3" t="s">
        <v>115</v>
      </c>
      <c r="P91" s="3" t="n">
        <v>27163071300</v>
      </c>
      <c r="Q91" s="3" t="n">
        <f aca="false">(70546+78740+66428+60316+61283+68183+86237)/7</f>
        <v>70247.5714285714</v>
      </c>
      <c r="R91" s="3" t="n">
        <f aca="false">(92461+97709+88007+70589)/4</f>
        <v>87191.5</v>
      </c>
      <c r="S91" s="3" t="s">
        <v>261</v>
      </c>
      <c r="T91" s="3" t="n">
        <f aca="false">Q91-R91</f>
        <v>-16943.9285714286</v>
      </c>
      <c r="U91" s="3" t="s">
        <v>28</v>
      </c>
      <c r="V91" s="3" t="s">
        <v>28</v>
      </c>
      <c r="W91" s="3" t="s">
        <v>28</v>
      </c>
      <c r="X91" s="3" t="s">
        <v>28</v>
      </c>
      <c r="Y91" s="3" t="s">
        <v>28</v>
      </c>
      <c r="Z91" s="3" t="s">
        <v>28</v>
      </c>
      <c r="AA91" s="3" t="n">
        <v>76604</v>
      </c>
      <c r="AB91" s="3" t="n">
        <f aca="false">Q91-AA91</f>
        <v>-6356.42857142857</v>
      </c>
      <c r="AC91" s="3" t="n">
        <f aca="false">Q91-51939</f>
        <v>18308.5714285714</v>
      </c>
    </row>
    <row r="92" customFormat="false" ht="15" hidden="false" customHeight="false" outlineLevel="0" collapsed="false">
      <c r="A92" s="2" t="s">
        <v>374</v>
      </c>
      <c r="B92" s="2" t="s">
        <v>27</v>
      </c>
      <c r="C92" s="2" t="s">
        <v>368</v>
      </c>
      <c r="D92" s="2" t="s">
        <v>110</v>
      </c>
      <c r="E92" s="2" t="s">
        <v>375</v>
      </c>
      <c r="F92" s="2" t="n">
        <v>55106</v>
      </c>
      <c r="G92" s="2" t="s">
        <v>370</v>
      </c>
      <c r="H92" s="2" t="s">
        <v>371</v>
      </c>
      <c r="I92" s="2" t="n">
        <v>2</v>
      </c>
      <c r="J92" s="2" t="s">
        <v>139</v>
      </c>
      <c r="K92" s="4" t="n">
        <v>277200</v>
      </c>
      <c r="L92" s="2" t="n">
        <v>-93.047179</v>
      </c>
      <c r="M92" s="2" t="n">
        <v>44.930158</v>
      </c>
      <c r="N92" s="2" t="s">
        <v>373</v>
      </c>
      <c r="O92" s="3" t="s">
        <v>115</v>
      </c>
      <c r="P92" s="3" t="n">
        <v>27123980000</v>
      </c>
      <c r="Q92" s="3" t="n">
        <f aca="false">(43935+0+67871+59277+50312+55259+43935+50755+61034+49468+60316+61283+66428+38578)/13</f>
        <v>54496.2307692308</v>
      </c>
      <c r="R92" s="3" t="n">
        <f aca="false">(92461+97709+88007+70589)/4</f>
        <v>87191.5</v>
      </c>
      <c r="S92" s="3" t="s">
        <v>261</v>
      </c>
      <c r="T92" s="3" t="n">
        <f aca="false">Q92-R92</f>
        <v>-32695.2692307692</v>
      </c>
      <c r="U92" s="3" t="s">
        <v>115</v>
      </c>
      <c r="V92" s="3" t="n">
        <v>27123036100</v>
      </c>
      <c r="W92" s="3" t="s">
        <v>28</v>
      </c>
      <c r="X92" s="3" t="s">
        <v>28</v>
      </c>
      <c r="Y92" s="3" t="s">
        <v>28</v>
      </c>
      <c r="Z92" s="3" t="s">
        <v>28</v>
      </c>
      <c r="AA92" s="3" t="n">
        <v>76604</v>
      </c>
      <c r="AB92" s="3" t="n">
        <f aca="false">Q92-AA92</f>
        <v>-22107.7692307692</v>
      </c>
      <c r="AC92" s="3" t="n">
        <f aca="false">Q92-51939</f>
        <v>2557.23076923077</v>
      </c>
    </row>
    <row r="93" customFormat="false" ht="15" hidden="false" customHeight="false" outlineLevel="0" collapsed="false">
      <c r="A93" s="2" t="s">
        <v>376</v>
      </c>
      <c r="B93" s="2" t="s">
        <v>27</v>
      </c>
      <c r="C93" s="2" t="s">
        <v>377</v>
      </c>
      <c r="D93" s="2" t="s">
        <v>110</v>
      </c>
      <c r="E93" s="2" t="s">
        <v>378</v>
      </c>
      <c r="F93" s="2" t="n">
        <v>39183</v>
      </c>
      <c r="G93" s="2" t="s">
        <v>379</v>
      </c>
      <c r="H93" s="2" t="s">
        <v>380</v>
      </c>
      <c r="I93" s="2" t="n">
        <v>3</v>
      </c>
      <c r="J93" s="2" t="s">
        <v>381</v>
      </c>
      <c r="K93" s="4" t="n">
        <v>23000</v>
      </c>
      <c r="L93" s="2" t="n">
        <v>-90.899205</v>
      </c>
      <c r="M93" s="2" t="n">
        <v>32.39009</v>
      </c>
      <c r="N93" s="2" t="s">
        <v>114</v>
      </c>
      <c r="O93" s="3" t="s">
        <v>115</v>
      </c>
      <c r="P93" s="3" t="n">
        <v>28149950100</v>
      </c>
      <c r="Q93" s="3" t="n">
        <f aca="false">(75465+36591)/2</f>
        <v>56028</v>
      </c>
      <c r="R93" s="3" t="n">
        <v>51817</v>
      </c>
      <c r="S93" s="3" t="s">
        <v>116</v>
      </c>
      <c r="T93" s="3" t="n">
        <f aca="false">Q93-R93</f>
        <v>4211</v>
      </c>
      <c r="U93" s="3" t="s">
        <v>115</v>
      </c>
      <c r="V93" s="3" t="n">
        <v>28149950200</v>
      </c>
      <c r="W93" s="3" t="s">
        <v>28</v>
      </c>
      <c r="X93" s="3" t="s">
        <v>28</v>
      </c>
      <c r="Y93" s="3" t="s">
        <v>28</v>
      </c>
      <c r="Z93" s="3" t="s">
        <v>28</v>
      </c>
      <c r="AA93" s="3" t="n">
        <v>51817</v>
      </c>
      <c r="AB93" s="3" t="n">
        <f aca="false">Q93-AA93</f>
        <v>4211</v>
      </c>
      <c r="AC93" s="3" t="n">
        <f aca="false">Q93-51939</f>
        <v>4089</v>
      </c>
    </row>
    <row r="94" customFormat="false" ht="15" hidden="false" customHeight="false" outlineLevel="0" collapsed="false">
      <c r="A94" s="2" t="s">
        <v>382</v>
      </c>
      <c r="B94" s="2" t="s">
        <v>27</v>
      </c>
      <c r="C94" s="2" t="s">
        <v>377</v>
      </c>
      <c r="D94" s="2" t="s">
        <v>110</v>
      </c>
      <c r="E94" s="2" t="s">
        <v>383</v>
      </c>
      <c r="F94" s="2" t="n">
        <v>39439</v>
      </c>
      <c r="G94" s="2" t="s">
        <v>384</v>
      </c>
      <c r="H94" s="2" t="s">
        <v>385</v>
      </c>
      <c r="I94" s="2" t="n">
        <v>3</v>
      </c>
      <c r="J94" s="2" t="s">
        <v>121</v>
      </c>
      <c r="K94" s="4" t="n">
        <v>11000</v>
      </c>
      <c r="L94" s="2" t="n">
        <v>-89.012831</v>
      </c>
      <c r="M94" s="2" t="n">
        <v>31.813529</v>
      </c>
      <c r="N94" s="2" t="s">
        <v>114</v>
      </c>
      <c r="O94" s="3" t="s">
        <v>115</v>
      </c>
      <c r="P94" s="3" t="n">
        <v>28067950100</v>
      </c>
      <c r="Q94" s="3" t="n">
        <f aca="false">(50985+38673)/2</f>
        <v>44829</v>
      </c>
      <c r="R94" s="3" t="n">
        <v>51817</v>
      </c>
      <c r="S94" s="3" t="s">
        <v>116</v>
      </c>
      <c r="T94" s="3" t="n">
        <f aca="false">Q94-R94</f>
        <v>-6988</v>
      </c>
      <c r="U94" s="3" t="s">
        <v>115</v>
      </c>
      <c r="V94" s="3" t="n">
        <v>28061950400</v>
      </c>
      <c r="W94" s="3" t="s">
        <v>28</v>
      </c>
      <c r="X94" s="3" t="s">
        <v>28</v>
      </c>
      <c r="Y94" s="3" t="s">
        <v>28</v>
      </c>
      <c r="Z94" s="3" t="s">
        <v>28</v>
      </c>
      <c r="AA94" s="3" t="n">
        <v>51817</v>
      </c>
      <c r="AB94" s="3" t="n">
        <f aca="false">Q94-AA94</f>
        <v>-6988</v>
      </c>
      <c r="AC94" s="3" t="n">
        <f aca="false">Q94-51939</f>
        <v>-7110</v>
      </c>
    </row>
    <row r="95" customFormat="false" ht="15" hidden="false" customHeight="false" outlineLevel="0" collapsed="false">
      <c r="A95" s="2" t="s">
        <v>180</v>
      </c>
      <c r="B95" s="2" t="s">
        <v>27</v>
      </c>
      <c r="C95" s="2" t="s">
        <v>377</v>
      </c>
      <c r="D95" s="2" t="s">
        <v>110</v>
      </c>
      <c r="E95" s="2" t="s">
        <v>386</v>
      </c>
      <c r="F95" s="2" t="n">
        <v>39581</v>
      </c>
      <c r="G95" s="2" t="s">
        <v>387</v>
      </c>
      <c r="H95" s="2" t="s">
        <v>388</v>
      </c>
      <c r="I95" s="2" t="n">
        <v>3</v>
      </c>
      <c r="J95" s="2" t="s">
        <v>185</v>
      </c>
      <c r="K95" s="4" t="n">
        <v>330000</v>
      </c>
      <c r="L95" s="2" t="n">
        <v>-88.500721</v>
      </c>
      <c r="M95" s="2" t="n">
        <v>30.377991</v>
      </c>
      <c r="N95" s="2" t="s">
        <v>127</v>
      </c>
      <c r="O95" s="3" t="s">
        <v>115</v>
      </c>
      <c r="P95" s="3" t="n">
        <v>28059042700</v>
      </c>
      <c r="Q95" s="3" t="n">
        <f aca="false">(47714+48689+37193+34897)/4</f>
        <v>42123.25</v>
      </c>
      <c r="R95" s="3" t="n">
        <v>51817</v>
      </c>
      <c r="S95" s="3" t="s">
        <v>116</v>
      </c>
      <c r="T95" s="3" t="n">
        <f aca="false">Q95-R95</f>
        <v>-9693.75</v>
      </c>
      <c r="U95" s="3" t="s">
        <v>115</v>
      </c>
      <c r="V95" s="3" t="n">
        <v>28059042000</v>
      </c>
      <c r="W95" s="3" t="s">
        <v>28</v>
      </c>
      <c r="X95" s="3" t="s">
        <v>28</v>
      </c>
      <c r="Y95" s="3" t="s">
        <v>28</v>
      </c>
      <c r="Z95" s="3" t="s">
        <v>28</v>
      </c>
      <c r="AA95" s="3" t="n">
        <v>51817</v>
      </c>
      <c r="AB95" s="3" t="n">
        <f aca="false">Q95-AA95</f>
        <v>-9693.75</v>
      </c>
      <c r="AC95" s="3" t="n">
        <f aca="false">Q95-51939</f>
        <v>-9815.75</v>
      </c>
    </row>
    <row r="96" customFormat="false" ht="15" hidden="false" customHeight="false" outlineLevel="0" collapsed="false">
      <c r="A96" s="2" t="s">
        <v>389</v>
      </c>
      <c r="B96" s="2" t="s">
        <v>27</v>
      </c>
      <c r="C96" s="2" t="s">
        <v>390</v>
      </c>
      <c r="D96" s="2" t="s">
        <v>110</v>
      </c>
      <c r="E96" s="2" t="s">
        <v>391</v>
      </c>
      <c r="F96" s="2" t="n">
        <v>59044</v>
      </c>
      <c r="G96" s="2" t="s">
        <v>392</v>
      </c>
      <c r="H96" s="2" t="s">
        <v>393</v>
      </c>
      <c r="I96" s="2" t="n">
        <v>4</v>
      </c>
      <c r="J96" s="2" t="s">
        <v>286</v>
      </c>
      <c r="K96" s="4" t="n">
        <v>59600</v>
      </c>
      <c r="L96" s="2" t="n">
        <v>-108.766166</v>
      </c>
      <c r="M96" s="2" t="n">
        <v>45.659824</v>
      </c>
      <c r="N96" s="2" t="s">
        <v>234</v>
      </c>
      <c r="O96" s="3" t="s">
        <v>115</v>
      </c>
      <c r="P96" s="3" t="n">
        <v>30111001401</v>
      </c>
      <c r="Q96" s="3" t="n">
        <f aca="false">(87746+55991)/2</f>
        <v>71868.5</v>
      </c>
      <c r="R96" s="3" t="n">
        <v>60672</v>
      </c>
      <c r="S96" s="3" t="s">
        <v>116</v>
      </c>
      <c r="T96" s="3" t="n">
        <f aca="false">Q96-R96</f>
        <v>11196.5</v>
      </c>
      <c r="U96" s="3" t="s">
        <v>115</v>
      </c>
      <c r="V96" s="3" t="n">
        <v>30111001901</v>
      </c>
      <c r="W96" s="3" t="s">
        <v>28</v>
      </c>
      <c r="X96" s="3" t="s">
        <v>28</v>
      </c>
      <c r="Y96" s="3" t="s">
        <v>28</v>
      </c>
      <c r="Z96" s="3" t="s">
        <v>28</v>
      </c>
      <c r="AA96" s="3" t="n">
        <v>60672</v>
      </c>
      <c r="AB96" s="3" t="n">
        <f aca="false">Q96-AA96</f>
        <v>11196.5</v>
      </c>
      <c r="AC96" s="3" t="n">
        <f aca="false">Q96-51939</f>
        <v>19929.5</v>
      </c>
    </row>
    <row r="97" customFormat="false" ht="15" hidden="false" customHeight="false" outlineLevel="0" collapsed="false">
      <c r="A97" s="2" t="s">
        <v>186</v>
      </c>
      <c r="B97" s="2" t="s">
        <v>27</v>
      </c>
      <c r="C97" s="2" t="s">
        <v>390</v>
      </c>
      <c r="D97" s="2" t="s">
        <v>110</v>
      </c>
      <c r="E97" s="2" t="s">
        <v>394</v>
      </c>
      <c r="F97" s="2" t="n">
        <v>59101</v>
      </c>
      <c r="G97" s="2" t="s">
        <v>395</v>
      </c>
      <c r="H97" s="2" t="s">
        <v>393</v>
      </c>
      <c r="I97" s="2" t="n">
        <v>4</v>
      </c>
      <c r="J97" s="2" t="s">
        <v>189</v>
      </c>
      <c r="K97" s="4" t="n">
        <v>60000</v>
      </c>
      <c r="L97" s="2" t="n">
        <v>-108.433534</v>
      </c>
      <c r="M97" s="2" t="n">
        <v>45.81118</v>
      </c>
      <c r="N97" s="2" t="s">
        <v>234</v>
      </c>
      <c r="O97" s="3" t="s">
        <v>115</v>
      </c>
      <c r="P97" s="3" t="n">
        <v>30111000800</v>
      </c>
      <c r="Q97" s="3" t="n">
        <f aca="false">(59443+66554+41535)/3</f>
        <v>55844</v>
      </c>
      <c r="R97" s="3" t="n">
        <v>60672</v>
      </c>
      <c r="S97" s="3" t="s">
        <v>116</v>
      </c>
      <c r="T97" s="3" t="n">
        <f aca="false">Q97-R97</f>
        <v>-4828</v>
      </c>
      <c r="U97" s="3" t="s">
        <v>115</v>
      </c>
      <c r="V97" s="3" t="n">
        <v>30111000702</v>
      </c>
      <c r="W97" s="3" t="s">
        <v>115</v>
      </c>
      <c r="X97" s="3" t="n">
        <v>30111000706</v>
      </c>
      <c r="Y97" s="3" t="s">
        <v>28</v>
      </c>
      <c r="Z97" s="3" t="s">
        <v>28</v>
      </c>
      <c r="AA97" s="3" t="n">
        <v>60672</v>
      </c>
      <c r="AB97" s="3" t="n">
        <f aca="false">Q97-AA97</f>
        <v>-4828</v>
      </c>
      <c r="AC97" s="3" t="n">
        <f aca="false">Q97-51939</f>
        <v>3905</v>
      </c>
    </row>
    <row r="98" customFormat="false" ht="15" hidden="false" customHeight="false" outlineLevel="0" collapsed="false">
      <c r="A98" s="2" t="s">
        <v>396</v>
      </c>
      <c r="B98" s="2" t="s">
        <v>27</v>
      </c>
      <c r="C98" s="2" t="s">
        <v>390</v>
      </c>
      <c r="D98" s="2" t="s">
        <v>110</v>
      </c>
      <c r="E98" s="2" t="s">
        <v>397</v>
      </c>
      <c r="F98" s="2" t="n">
        <v>59404</v>
      </c>
      <c r="G98" s="2" t="s">
        <v>398</v>
      </c>
      <c r="H98" s="2" t="s">
        <v>399</v>
      </c>
      <c r="I98" s="2" t="n">
        <v>4</v>
      </c>
      <c r="J98" s="2" t="s">
        <v>400</v>
      </c>
      <c r="K98" s="4" t="n">
        <v>10000</v>
      </c>
      <c r="L98" s="2" t="n">
        <v>-111.29027</v>
      </c>
      <c r="M98" s="2" t="n">
        <v>47.525914</v>
      </c>
      <c r="N98" s="2" t="s">
        <v>234</v>
      </c>
      <c r="O98" s="3" t="s">
        <v>115</v>
      </c>
      <c r="P98" s="3" t="n">
        <v>30013001900</v>
      </c>
      <c r="Q98" s="3" t="n">
        <f aca="false">(71506+64465+44008+41756)/4</f>
        <v>55433.75</v>
      </c>
      <c r="R98" s="3" t="n">
        <v>60672</v>
      </c>
      <c r="S98" s="3" t="s">
        <v>116</v>
      </c>
      <c r="T98" s="3" t="n">
        <f aca="false">Q98-R98</f>
        <v>-5238.25</v>
      </c>
      <c r="U98" s="3" t="s">
        <v>115</v>
      </c>
      <c r="V98" s="3" t="n">
        <v>30013001800</v>
      </c>
      <c r="W98" s="3" t="s">
        <v>115</v>
      </c>
      <c r="X98" s="3" t="n">
        <v>30013010100</v>
      </c>
      <c r="Y98" s="3" t="s">
        <v>115</v>
      </c>
      <c r="Z98" s="3" t="n">
        <v>30013010800</v>
      </c>
      <c r="AA98" s="3" t="n">
        <v>60672</v>
      </c>
      <c r="AB98" s="3" t="n">
        <f aca="false">Q98-AA98</f>
        <v>-5238.25</v>
      </c>
      <c r="AC98" s="3" t="n">
        <f aca="false">Q98-51939</f>
        <v>3494.75</v>
      </c>
    </row>
    <row r="99" customFormat="false" ht="15" hidden="false" customHeight="false" outlineLevel="0" collapsed="false">
      <c r="A99" s="2" t="s">
        <v>190</v>
      </c>
      <c r="B99" s="2" t="s">
        <v>27</v>
      </c>
      <c r="C99" s="2" t="s">
        <v>390</v>
      </c>
      <c r="D99" s="2" t="s">
        <v>110</v>
      </c>
      <c r="E99" s="2" t="s">
        <v>401</v>
      </c>
      <c r="F99" s="2" t="n">
        <v>59101</v>
      </c>
      <c r="G99" s="2" t="s">
        <v>395</v>
      </c>
      <c r="H99" s="2" t="s">
        <v>393</v>
      </c>
      <c r="I99" s="2" t="n">
        <v>4</v>
      </c>
      <c r="J99" s="2" t="s">
        <v>148</v>
      </c>
      <c r="K99" s="4" t="n">
        <v>58000</v>
      </c>
      <c r="L99" s="2" t="n">
        <v>-108.491321</v>
      </c>
      <c r="M99" s="2" t="n">
        <v>45.779638</v>
      </c>
      <c r="N99" s="2" t="s">
        <v>234</v>
      </c>
      <c r="O99" s="3" t="s">
        <v>115</v>
      </c>
      <c r="P99" s="3" t="n">
        <v>30111000300</v>
      </c>
      <c r="Q99" s="3" t="n">
        <f aca="false">(35414+35323)/2</f>
        <v>35368.5</v>
      </c>
      <c r="R99" s="3" t="n">
        <v>60672</v>
      </c>
      <c r="S99" s="3" t="s">
        <v>116</v>
      </c>
      <c r="T99" s="3" t="n">
        <f aca="false">Q99-R99</f>
        <v>-25303.5</v>
      </c>
      <c r="U99" s="3" t="s">
        <v>115</v>
      </c>
      <c r="V99" s="3" t="n">
        <v>30111000200</v>
      </c>
      <c r="W99" s="3" t="s">
        <v>28</v>
      </c>
      <c r="X99" s="3" t="s">
        <v>28</v>
      </c>
      <c r="Y99" s="3" t="s">
        <v>28</v>
      </c>
      <c r="Z99" s="3" t="s">
        <v>28</v>
      </c>
      <c r="AA99" s="3" t="n">
        <v>60672</v>
      </c>
      <c r="AB99" s="3" t="n">
        <f aca="false">Q99-AA99</f>
        <v>-25303.5</v>
      </c>
      <c r="AC99" s="3" t="n">
        <f aca="false">Q99-51939</f>
        <v>-16570.5</v>
      </c>
    </row>
    <row r="100" customFormat="false" ht="15" hidden="false" customHeight="false" outlineLevel="0" collapsed="false">
      <c r="A100" s="2" t="s">
        <v>402</v>
      </c>
      <c r="B100" s="2" t="s">
        <v>27</v>
      </c>
      <c r="C100" s="2" t="s">
        <v>403</v>
      </c>
      <c r="D100" s="2" t="s">
        <v>110</v>
      </c>
      <c r="E100" s="2" t="s">
        <v>404</v>
      </c>
      <c r="F100" s="2" t="n">
        <v>89301</v>
      </c>
      <c r="G100" s="2" t="s">
        <v>405</v>
      </c>
      <c r="H100" s="2" t="s">
        <v>406</v>
      </c>
      <c r="I100" s="2" t="n">
        <v>5</v>
      </c>
      <c r="J100" s="2" t="s">
        <v>402</v>
      </c>
      <c r="K100" s="4" t="n">
        <v>2000</v>
      </c>
      <c r="L100" s="2" t="n">
        <v>-114.88863</v>
      </c>
      <c r="M100" s="2" t="n">
        <v>39.247439</v>
      </c>
      <c r="N100" s="2" t="s">
        <v>134</v>
      </c>
      <c r="O100" s="3" t="s">
        <v>115</v>
      </c>
      <c r="P100" s="3" t="n">
        <v>32033970200</v>
      </c>
      <c r="Q100" s="3" t="n">
        <f aca="false">(77702+61189)/2</f>
        <v>69445.5</v>
      </c>
      <c r="R100" s="3" t="n">
        <v>68602</v>
      </c>
      <c r="S100" s="3" t="s">
        <v>116</v>
      </c>
      <c r="T100" s="3" t="n">
        <f aca="false">Q100-R100</f>
        <v>843.5</v>
      </c>
      <c r="U100" s="3" t="s">
        <v>115</v>
      </c>
      <c r="V100" s="3" t="n">
        <v>32033970300</v>
      </c>
      <c r="W100" s="3" t="s">
        <v>28</v>
      </c>
      <c r="X100" s="3" t="s">
        <v>28</v>
      </c>
      <c r="Y100" s="3" t="s">
        <v>28</v>
      </c>
      <c r="Z100" s="3" t="s">
        <v>28</v>
      </c>
      <c r="AA100" s="3" t="n">
        <v>68602</v>
      </c>
      <c r="AB100" s="3" t="n">
        <f aca="false">Q100-AA100</f>
        <v>843.5</v>
      </c>
      <c r="AC100" s="3" t="n">
        <f aca="false">Q100-51939</f>
        <v>17506.5</v>
      </c>
    </row>
    <row r="101" customFormat="false" ht="15" hidden="false" customHeight="false" outlineLevel="0" collapsed="false">
      <c r="A101" s="2" t="s">
        <v>407</v>
      </c>
      <c r="B101" s="2" t="s">
        <v>27</v>
      </c>
      <c r="C101" s="2" t="s">
        <v>408</v>
      </c>
      <c r="D101" s="2" t="s">
        <v>110</v>
      </c>
      <c r="E101" s="2" t="s">
        <v>409</v>
      </c>
      <c r="F101" s="2" t="n">
        <v>8066</v>
      </c>
      <c r="G101" s="2" t="s">
        <v>410</v>
      </c>
      <c r="H101" s="2" t="s">
        <v>411</v>
      </c>
      <c r="I101" s="2" t="n">
        <v>1</v>
      </c>
      <c r="J101" s="2" t="s">
        <v>242</v>
      </c>
      <c r="K101" s="4" t="n">
        <v>160000</v>
      </c>
      <c r="L101" s="2" t="n">
        <v>-75.253147</v>
      </c>
      <c r="M101" s="2" t="n">
        <v>39.834547</v>
      </c>
      <c r="N101" s="2" t="s">
        <v>243</v>
      </c>
      <c r="O101" s="3" t="s">
        <v>115</v>
      </c>
      <c r="P101" s="3" t="n">
        <v>34015500500</v>
      </c>
      <c r="Q101" s="3" t="n">
        <f aca="false">(82794+51083)/2</f>
        <v>66938.5</v>
      </c>
      <c r="R101" s="3" t="n">
        <v>95045</v>
      </c>
      <c r="S101" s="3" t="s">
        <v>116</v>
      </c>
      <c r="T101" s="3" t="n">
        <f aca="false">Q101-R101</f>
        <v>-28106.5</v>
      </c>
      <c r="U101" s="3" t="s">
        <v>115</v>
      </c>
      <c r="V101" s="3" t="n">
        <v>34015500400</v>
      </c>
      <c r="W101" s="3" t="s">
        <v>28</v>
      </c>
      <c r="X101" s="3" t="s">
        <v>28</v>
      </c>
      <c r="Y101" s="3" t="s">
        <v>28</v>
      </c>
      <c r="Z101" s="3" t="s">
        <v>28</v>
      </c>
      <c r="AA101" s="3" t="n">
        <v>95045</v>
      </c>
      <c r="AB101" s="3" t="n">
        <f aca="false">Q101-AA101</f>
        <v>-28106.5</v>
      </c>
      <c r="AC101" s="3" t="n">
        <f aca="false">Q101-51939</f>
        <v>14999.5</v>
      </c>
    </row>
    <row r="102" customFormat="false" ht="15" hidden="false" customHeight="false" outlineLevel="0" collapsed="false">
      <c r="A102" s="2" t="s">
        <v>190</v>
      </c>
      <c r="B102" s="2" t="s">
        <v>27</v>
      </c>
      <c r="C102" s="2" t="s">
        <v>408</v>
      </c>
      <c r="D102" s="2" t="s">
        <v>110</v>
      </c>
      <c r="E102" s="2" t="s">
        <v>412</v>
      </c>
      <c r="F102" s="2" t="n">
        <v>7036</v>
      </c>
      <c r="G102" s="2" t="s">
        <v>413</v>
      </c>
      <c r="H102" s="2" t="s">
        <v>174</v>
      </c>
      <c r="I102" s="2" t="n">
        <v>1</v>
      </c>
      <c r="J102" s="2" t="s">
        <v>148</v>
      </c>
      <c r="K102" s="4" t="n">
        <v>238000</v>
      </c>
      <c r="L102" s="2" t="n">
        <v>-74.219364</v>
      </c>
      <c r="M102" s="2" t="n">
        <v>40.640751</v>
      </c>
      <c r="N102" s="2" t="s">
        <v>243</v>
      </c>
      <c r="O102" s="3" t="s">
        <v>115</v>
      </c>
      <c r="P102" s="3" t="n">
        <v>34039035200</v>
      </c>
      <c r="Q102" s="3" t="n">
        <f aca="false">(73109+65137+47138+53352)/4</f>
        <v>59684</v>
      </c>
      <c r="R102" s="3" t="n">
        <v>95045</v>
      </c>
      <c r="S102" s="3" t="s">
        <v>116</v>
      </c>
      <c r="T102" s="3" t="n">
        <f aca="false">Q102-R102</f>
        <v>-35361</v>
      </c>
      <c r="U102" s="3" t="s">
        <v>115</v>
      </c>
      <c r="V102" s="3" t="n">
        <v>34039035400</v>
      </c>
      <c r="W102" s="3" t="s">
        <v>115</v>
      </c>
      <c r="X102" s="3" t="n">
        <v>34039030600</v>
      </c>
      <c r="Y102" s="3" t="s">
        <v>115</v>
      </c>
      <c r="Z102" s="3" t="n">
        <v>34039030701</v>
      </c>
      <c r="AA102" s="3" t="n">
        <v>95045</v>
      </c>
      <c r="AB102" s="3" t="n">
        <f aca="false">Q102-AA102</f>
        <v>-35361</v>
      </c>
      <c r="AC102" s="3" t="n">
        <f aca="false">Q102-51939</f>
        <v>7745</v>
      </c>
    </row>
    <row r="103" customFormat="false" ht="15" hidden="false" customHeight="false" outlineLevel="0" collapsed="false">
      <c r="A103" s="2" t="s">
        <v>414</v>
      </c>
      <c r="B103" s="2" t="s">
        <v>27</v>
      </c>
      <c r="C103" s="2" t="s">
        <v>415</v>
      </c>
      <c r="D103" s="2" t="s">
        <v>110</v>
      </c>
      <c r="E103" s="2" t="s">
        <v>416</v>
      </c>
      <c r="F103" s="2" t="n">
        <v>88210</v>
      </c>
      <c r="G103" s="2" t="s">
        <v>417</v>
      </c>
      <c r="H103" s="2" t="s">
        <v>418</v>
      </c>
      <c r="I103" s="2" t="n">
        <v>3</v>
      </c>
      <c r="J103" s="2" t="s">
        <v>291</v>
      </c>
      <c r="K103" s="4" t="n">
        <v>105000</v>
      </c>
      <c r="L103" s="2" t="n">
        <v>-104.402484</v>
      </c>
      <c r="M103" s="2" t="n">
        <v>32.841868</v>
      </c>
      <c r="N103" s="2" t="s">
        <v>415</v>
      </c>
      <c r="O103" s="3" t="s">
        <v>115</v>
      </c>
      <c r="P103" s="3" t="n">
        <v>35015001000</v>
      </c>
      <c r="Q103" s="2" t="n">
        <f aca="false">(93235+75651)/2</f>
        <v>84443</v>
      </c>
      <c r="R103" s="3" t="n">
        <v>60892</v>
      </c>
      <c r="S103" s="3" t="s">
        <v>116</v>
      </c>
      <c r="T103" s="3" t="n">
        <f aca="false">Q103-R103</f>
        <v>23551</v>
      </c>
      <c r="U103" s="3" t="s">
        <v>115</v>
      </c>
      <c r="V103" s="3" t="n">
        <v>35015001100</v>
      </c>
      <c r="W103" s="3" t="s">
        <v>28</v>
      </c>
      <c r="X103" s="3" t="s">
        <v>28</v>
      </c>
      <c r="Y103" s="3" t="s">
        <v>28</v>
      </c>
      <c r="Z103" s="3" t="s">
        <v>28</v>
      </c>
      <c r="AA103" s="3" t="n">
        <v>95045</v>
      </c>
      <c r="AB103" s="3" t="n">
        <f aca="false">Q103-AA103</f>
        <v>-10602</v>
      </c>
      <c r="AC103" s="3" t="n">
        <f aca="false">Q103-51939</f>
        <v>32504</v>
      </c>
    </row>
    <row r="104" customFormat="false" ht="15" hidden="false" customHeight="false" outlineLevel="0" collapsed="false">
      <c r="A104" s="2" t="s">
        <v>419</v>
      </c>
      <c r="B104" s="2" t="s">
        <v>27</v>
      </c>
      <c r="C104" s="2" t="s">
        <v>415</v>
      </c>
      <c r="D104" s="2" t="s">
        <v>110</v>
      </c>
      <c r="E104" s="2" t="s">
        <v>420</v>
      </c>
      <c r="F104" s="2" t="n">
        <v>87301</v>
      </c>
      <c r="G104" s="2" t="s">
        <v>421</v>
      </c>
      <c r="H104" s="2" t="s">
        <v>422</v>
      </c>
      <c r="I104" s="2" t="n">
        <v>3</v>
      </c>
      <c r="J104" s="2" t="s">
        <v>423</v>
      </c>
      <c r="K104" s="4" t="n">
        <v>21100</v>
      </c>
      <c r="L104" s="2" t="n">
        <v>-108.742992</v>
      </c>
      <c r="M104" s="2" t="n">
        <v>35.524548</v>
      </c>
      <c r="N104" s="2" t="s">
        <v>415</v>
      </c>
      <c r="O104" s="3" t="s">
        <v>115</v>
      </c>
      <c r="P104" s="3" t="n">
        <v>35031945400</v>
      </c>
      <c r="Q104" s="3" t="n">
        <f aca="false">(52356+37598)/2</f>
        <v>44977</v>
      </c>
      <c r="R104" s="3" t="n">
        <v>60892</v>
      </c>
      <c r="S104" s="3" t="s">
        <v>116</v>
      </c>
      <c r="T104" s="3" t="n">
        <f aca="false">Q104-R104</f>
        <v>-15915</v>
      </c>
      <c r="U104" s="3" t="s">
        <v>115</v>
      </c>
      <c r="V104" s="3" t="n">
        <v>35031945300</v>
      </c>
      <c r="W104" s="3" t="s">
        <v>115</v>
      </c>
      <c r="X104" s="3" t="n">
        <v>35031945500</v>
      </c>
      <c r="Y104" s="3" t="s">
        <v>28</v>
      </c>
      <c r="Z104" s="3" t="s">
        <v>28</v>
      </c>
      <c r="AA104" s="3" t="n">
        <v>95045</v>
      </c>
      <c r="AB104" s="3" t="n">
        <f aca="false">Q104-AA104</f>
        <v>-50068</v>
      </c>
      <c r="AC104" s="3" t="n">
        <f aca="false">Q104-51939</f>
        <v>-6962</v>
      </c>
    </row>
    <row r="105" customFormat="false" ht="15" hidden="false" customHeight="false" outlineLevel="0" collapsed="false">
      <c r="A105" s="2" t="s">
        <v>424</v>
      </c>
      <c r="B105" s="2" t="s">
        <v>27</v>
      </c>
      <c r="C105" s="2" t="s">
        <v>425</v>
      </c>
      <c r="D105" s="2" t="s">
        <v>110</v>
      </c>
      <c r="E105" s="2" t="s">
        <v>426</v>
      </c>
      <c r="F105" s="2" t="n">
        <v>58554</v>
      </c>
      <c r="G105" s="2" t="s">
        <v>427</v>
      </c>
      <c r="H105" s="2" t="s">
        <v>428</v>
      </c>
      <c r="I105" s="2" t="n">
        <v>2</v>
      </c>
      <c r="J105" s="2" t="s">
        <v>144</v>
      </c>
      <c r="K105" s="4" t="n">
        <v>60000</v>
      </c>
      <c r="L105" s="2" t="n">
        <v>-100.902299</v>
      </c>
      <c r="M105" s="2" t="n">
        <v>46.844581</v>
      </c>
      <c r="N105" s="2" t="s">
        <v>373</v>
      </c>
      <c r="O105" s="3" t="s">
        <v>115</v>
      </c>
      <c r="P105" s="3" t="n">
        <v>38059020200</v>
      </c>
      <c r="Q105" s="3" t="n">
        <f aca="false">(69340+65831)/2</f>
        <v>67585.5</v>
      </c>
      <c r="R105" s="3" t="n">
        <v>73024</v>
      </c>
      <c r="S105" s="3" t="s">
        <v>116</v>
      </c>
      <c r="T105" s="3" t="n">
        <f aca="false">Q105-R105</f>
        <v>-5438.5</v>
      </c>
      <c r="U105" s="3" t="s">
        <v>115</v>
      </c>
      <c r="V105" s="3" t="n">
        <v>38059020100</v>
      </c>
      <c r="W105" s="3" t="s">
        <v>28</v>
      </c>
      <c r="X105" s="3" t="s">
        <v>28</v>
      </c>
      <c r="Y105" s="3" t="s">
        <v>28</v>
      </c>
      <c r="Z105" s="3" t="s">
        <v>28</v>
      </c>
      <c r="AA105" s="3" t="n">
        <v>73024</v>
      </c>
      <c r="AB105" s="3" t="n">
        <f aca="false">Q105-AA105</f>
        <v>-5438.5</v>
      </c>
      <c r="AC105" s="3" t="n">
        <f aca="false">Q105-51939</f>
        <v>15646.5</v>
      </c>
    </row>
    <row r="106" customFormat="false" ht="15" hidden="false" customHeight="false" outlineLevel="0" collapsed="false">
      <c r="A106" s="2" t="s">
        <v>429</v>
      </c>
      <c r="B106" s="2" t="s">
        <v>27</v>
      </c>
      <c r="C106" s="2" t="s">
        <v>430</v>
      </c>
      <c r="D106" s="2" t="s">
        <v>110</v>
      </c>
      <c r="E106" s="2" t="s">
        <v>431</v>
      </c>
      <c r="F106" s="2" t="n">
        <v>43616</v>
      </c>
      <c r="G106" s="2" t="s">
        <v>432</v>
      </c>
      <c r="H106" s="2" t="s">
        <v>433</v>
      </c>
      <c r="I106" s="2" t="n">
        <v>2</v>
      </c>
      <c r="J106" s="2" t="s">
        <v>242</v>
      </c>
      <c r="K106" s="4" t="n">
        <v>160000</v>
      </c>
      <c r="L106" s="2" t="n">
        <v>-83.504856</v>
      </c>
      <c r="M106" s="2" t="n">
        <v>41.628752</v>
      </c>
      <c r="N106" s="2" t="s">
        <v>257</v>
      </c>
      <c r="O106" s="3" t="s">
        <v>115</v>
      </c>
      <c r="P106" s="3" t="n">
        <v>39095010100</v>
      </c>
      <c r="Q106" s="3" t="n">
        <f aca="false">(79050+70704+31405+56737+55803+35264+43292+32560+27643+26134+32212+63507+44002)/13</f>
        <v>46024.0769230769</v>
      </c>
      <c r="R106" s="3" t="n">
        <f aca="false">(64700+52448+66206+69687)/4</f>
        <v>63260.25</v>
      </c>
      <c r="S106" s="3" t="s">
        <v>261</v>
      </c>
      <c r="T106" s="3" t="n">
        <f aca="false">Q106-R106</f>
        <v>-17236.1730769231</v>
      </c>
      <c r="U106" s="3" t="s">
        <v>115</v>
      </c>
      <c r="V106" s="3" t="n">
        <v>39095009800</v>
      </c>
      <c r="W106" s="3" t="s">
        <v>115</v>
      </c>
      <c r="X106" s="3" t="n">
        <v>39095004600</v>
      </c>
      <c r="Y106" s="3" t="s">
        <v>115</v>
      </c>
      <c r="Z106" s="3" t="n">
        <v>39095010001</v>
      </c>
      <c r="AA106" s="3" t="n">
        <v>61801</v>
      </c>
      <c r="AB106" s="3" t="n">
        <f aca="false">Q106-AA106</f>
        <v>-15776.9230769231</v>
      </c>
      <c r="AC106" s="3" t="n">
        <f aca="false">Q106-51939</f>
        <v>-5914.92307692308</v>
      </c>
    </row>
    <row r="107" customFormat="false" ht="15" hidden="false" customHeight="false" outlineLevel="0" collapsed="false">
      <c r="A107" s="2" t="s">
        <v>434</v>
      </c>
      <c r="B107" s="2" t="s">
        <v>27</v>
      </c>
      <c r="C107" s="2" t="s">
        <v>430</v>
      </c>
      <c r="D107" s="2" t="s">
        <v>110</v>
      </c>
      <c r="E107" s="2" t="s">
        <v>435</v>
      </c>
      <c r="F107" s="2" t="n">
        <v>43616</v>
      </c>
      <c r="G107" s="2" t="s">
        <v>432</v>
      </c>
      <c r="H107" s="2" t="s">
        <v>433</v>
      </c>
      <c r="I107" s="2" t="n">
        <v>2</v>
      </c>
      <c r="J107" s="2" t="s">
        <v>436</v>
      </c>
      <c r="K107" s="4" t="n">
        <v>135000</v>
      </c>
      <c r="L107" s="2" t="n">
        <v>-83.457427</v>
      </c>
      <c r="M107" s="2" t="n">
        <v>41.672848</v>
      </c>
      <c r="N107" s="2" t="s">
        <v>257</v>
      </c>
      <c r="O107" s="3" t="s">
        <v>115</v>
      </c>
      <c r="P107" s="3" t="n">
        <v>39095009900</v>
      </c>
      <c r="Q107" s="3" t="n">
        <f aca="false">(79050+70704+31405+56737+55803+35264+43292+32560+27643+26134+32212)/11</f>
        <v>44618.5454545455</v>
      </c>
      <c r="R107" s="3" t="n">
        <f aca="false">(64700+52448+66206+69687)/4</f>
        <v>63260.25</v>
      </c>
      <c r="S107" s="3" t="s">
        <v>261</v>
      </c>
      <c r="T107" s="3" t="n">
        <f aca="false">Q107-R107</f>
        <v>-18641.7045454545</v>
      </c>
      <c r="U107" s="3" t="s">
        <v>115</v>
      </c>
      <c r="V107" s="3" t="n">
        <v>39095009800</v>
      </c>
      <c r="W107" s="3" t="s">
        <v>115</v>
      </c>
      <c r="X107" s="3" t="n">
        <v>39095004600</v>
      </c>
      <c r="Y107" s="3" t="s">
        <v>115</v>
      </c>
      <c r="Z107" s="3" t="n">
        <v>39095010001</v>
      </c>
      <c r="AA107" s="3" t="n">
        <v>61801</v>
      </c>
      <c r="AB107" s="3" t="n">
        <f aca="false">Q107-AA107</f>
        <v>-17182.4545454545</v>
      </c>
      <c r="AC107" s="3" t="n">
        <f aca="false">Q107-51939</f>
        <v>-7320.45454545454</v>
      </c>
    </row>
    <row r="108" customFormat="false" ht="15" hidden="false" customHeight="false" outlineLevel="0" collapsed="false">
      <c r="A108" s="2" t="s">
        <v>262</v>
      </c>
      <c r="B108" s="2" t="s">
        <v>27</v>
      </c>
      <c r="C108" s="2" t="s">
        <v>430</v>
      </c>
      <c r="D108" s="2" t="s">
        <v>110</v>
      </c>
      <c r="E108" s="2" t="s">
        <v>437</v>
      </c>
      <c r="F108" s="2" t="n">
        <v>44706</v>
      </c>
      <c r="G108" s="2" t="s">
        <v>438</v>
      </c>
      <c r="H108" s="2" t="s">
        <v>439</v>
      </c>
      <c r="I108" s="2" t="n">
        <v>2</v>
      </c>
      <c r="J108" s="2" t="s">
        <v>266</v>
      </c>
      <c r="K108" s="4" t="n">
        <v>78000</v>
      </c>
      <c r="L108" s="2" t="n">
        <v>-81.413558</v>
      </c>
      <c r="M108" s="2" t="n">
        <v>40.775075</v>
      </c>
      <c r="N108" s="2" t="s">
        <v>257</v>
      </c>
      <c r="O108" s="3" t="s">
        <v>115</v>
      </c>
      <c r="P108" s="3" t="n">
        <v>39151702500</v>
      </c>
      <c r="Q108" s="3" t="n">
        <f aca="false">(32617+33789+59277+58451+33347+45163+30874+18171+36588+65419+32319+18643)/12</f>
        <v>38721.5</v>
      </c>
      <c r="R108" s="3" t="n">
        <v>58074</v>
      </c>
      <c r="S108" s="3" t="s">
        <v>7</v>
      </c>
      <c r="T108" s="3" t="n">
        <f aca="false">Q108-R108</f>
        <v>-19352.5</v>
      </c>
      <c r="U108" s="3" t="s">
        <v>115</v>
      </c>
      <c r="V108" s="3" t="n">
        <v>39151701200</v>
      </c>
      <c r="W108" s="3" t="s">
        <v>115</v>
      </c>
      <c r="X108" s="3" t="n">
        <v>39151713300</v>
      </c>
      <c r="Y108" s="3" t="s">
        <v>115</v>
      </c>
      <c r="Z108" s="3" t="n">
        <v>39151713401</v>
      </c>
      <c r="AA108" s="3" t="n">
        <v>61801</v>
      </c>
      <c r="AB108" s="3" t="n">
        <f aca="false">Q108-AA108</f>
        <v>-23079.5</v>
      </c>
      <c r="AC108" s="3" t="n">
        <f aca="false">Q108-51939</f>
        <v>-13217.5</v>
      </c>
    </row>
    <row r="109" customFormat="false" ht="15" hidden="false" customHeight="false" outlineLevel="0" collapsed="false">
      <c r="A109" s="2" t="s">
        <v>440</v>
      </c>
      <c r="B109" s="2" t="s">
        <v>27</v>
      </c>
      <c r="C109" s="2" t="s">
        <v>430</v>
      </c>
      <c r="D109" s="2" t="s">
        <v>110</v>
      </c>
      <c r="E109" s="2" t="s">
        <v>441</v>
      </c>
      <c r="F109" s="2" t="n">
        <v>45804</v>
      </c>
      <c r="G109" s="2" t="s">
        <v>442</v>
      </c>
      <c r="H109" s="2" t="s">
        <v>443</v>
      </c>
      <c r="I109" s="2" t="n">
        <v>2</v>
      </c>
      <c r="J109" s="2" t="s">
        <v>444</v>
      </c>
      <c r="K109" s="4" t="n">
        <v>155000</v>
      </c>
      <c r="L109" s="2" t="n">
        <v>-84.114205</v>
      </c>
      <c r="M109" s="2" t="n">
        <v>40.720917</v>
      </c>
      <c r="N109" s="2" t="s">
        <v>257</v>
      </c>
      <c r="O109" s="3" t="s">
        <v>115</v>
      </c>
      <c r="P109" s="3" t="n">
        <v>39003013800</v>
      </c>
      <c r="Q109" s="3" t="n">
        <f aca="false">(29716+23854+23854+36026+87367+27568+33174+28933+27537)/9</f>
        <v>35336.5555555556</v>
      </c>
      <c r="R109" s="3" t="n">
        <f aca="false">(53555+63343)/2</f>
        <v>58449</v>
      </c>
      <c r="S109" s="3" t="s">
        <v>261</v>
      </c>
      <c r="T109" s="3" t="n">
        <f aca="false">Q109-R109</f>
        <v>-23112.4444444444</v>
      </c>
      <c r="U109" s="3" t="s">
        <v>115</v>
      </c>
      <c r="V109" s="3" t="n">
        <v>39003013400</v>
      </c>
      <c r="W109" s="3" t="s">
        <v>115</v>
      </c>
      <c r="X109" s="3" t="n">
        <v>39003013400</v>
      </c>
      <c r="Y109" s="3" t="s">
        <v>115</v>
      </c>
      <c r="Z109" s="3" t="n">
        <v>39003013300</v>
      </c>
      <c r="AA109" s="3" t="n">
        <v>61801</v>
      </c>
      <c r="AB109" s="3" t="n">
        <f aca="false">Q109-AA109</f>
        <v>-26464.4444444444</v>
      </c>
      <c r="AC109" s="3" t="n">
        <f aca="false">Q109-51939</f>
        <v>-16602.4444444444</v>
      </c>
    </row>
    <row r="110" customFormat="false" ht="15" hidden="false" customHeight="false" outlineLevel="0" collapsed="false">
      <c r="A110" s="2" t="s">
        <v>190</v>
      </c>
      <c r="B110" s="2" t="s">
        <v>27</v>
      </c>
      <c r="C110" s="2" t="s">
        <v>445</v>
      </c>
      <c r="D110" s="2" t="s">
        <v>110</v>
      </c>
      <c r="E110" s="2" t="s">
        <v>446</v>
      </c>
      <c r="F110" s="2" t="n">
        <v>74601</v>
      </c>
      <c r="G110" s="2" t="s">
        <v>447</v>
      </c>
      <c r="H110" s="2" t="s">
        <v>448</v>
      </c>
      <c r="I110" s="2" t="n">
        <v>2</v>
      </c>
      <c r="J110" s="2" t="s">
        <v>148</v>
      </c>
      <c r="K110" s="4" t="n">
        <v>198400</v>
      </c>
      <c r="L110" s="2" t="n">
        <v>-97.089757</v>
      </c>
      <c r="M110" s="2" t="n">
        <v>36.691554</v>
      </c>
      <c r="N110" s="2" t="s">
        <v>287</v>
      </c>
      <c r="O110" s="3" t="s">
        <v>115</v>
      </c>
      <c r="P110" s="3" t="n">
        <v>40071000600</v>
      </c>
      <c r="Q110" s="3" t="n">
        <f aca="false">(80326+45056+37681+54256)/4</f>
        <v>54329.75</v>
      </c>
      <c r="R110" s="3" t="n">
        <v>60715</v>
      </c>
      <c r="S110" s="3" t="s">
        <v>116</v>
      </c>
      <c r="T110" s="3" t="n">
        <f aca="false">Q110-R110</f>
        <v>-6385.25</v>
      </c>
      <c r="U110" s="3" t="s">
        <v>115</v>
      </c>
      <c r="V110" s="3" t="n">
        <v>40071000500</v>
      </c>
      <c r="W110" s="3" t="s">
        <v>115</v>
      </c>
      <c r="X110" s="3" t="n">
        <v>40071000400</v>
      </c>
      <c r="Y110" s="3" t="s">
        <v>115</v>
      </c>
      <c r="Z110" s="3" t="n">
        <v>40071000201</v>
      </c>
      <c r="AA110" s="3" t="n">
        <v>60715</v>
      </c>
      <c r="AB110" s="3" t="n">
        <f aca="false">Q110-AA110</f>
        <v>-6385.25</v>
      </c>
      <c r="AC110" s="3" t="n">
        <f aca="false">Q110-51939</f>
        <v>2390.75</v>
      </c>
    </row>
    <row r="111" customFormat="false" ht="15" hidden="false" customHeight="false" outlineLevel="0" collapsed="false">
      <c r="A111" s="2" t="s">
        <v>449</v>
      </c>
      <c r="B111" s="2" t="s">
        <v>27</v>
      </c>
      <c r="C111" s="2" t="s">
        <v>445</v>
      </c>
      <c r="D111" s="2" t="s">
        <v>110</v>
      </c>
      <c r="E111" s="2" t="s">
        <v>450</v>
      </c>
      <c r="F111" s="2" t="n">
        <v>73098</v>
      </c>
      <c r="G111" s="2" t="s">
        <v>451</v>
      </c>
      <c r="H111" s="2" t="s">
        <v>452</v>
      </c>
      <c r="I111" s="2" t="n">
        <v>2</v>
      </c>
      <c r="J111" s="2" t="s">
        <v>296</v>
      </c>
      <c r="K111" s="4" t="n">
        <v>70000</v>
      </c>
      <c r="L111" s="2" t="n">
        <v>-97.170494</v>
      </c>
      <c r="M111" s="2" t="n">
        <v>34.650228</v>
      </c>
      <c r="N111" s="2" t="s">
        <v>287</v>
      </c>
      <c r="O111" s="3" t="s">
        <v>115</v>
      </c>
      <c r="P111" s="3" t="n">
        <v>40049681500</v>
      </c>
      <c r="Q111" s="3" t="n">
        <f aca="false">(44102+56957+61119+59113+46592)/5</f>
        <v>53576.6</v>
      </c>
      <c r="R111" s="3" t="n">
        <v>60715</v>
      </c>
      <c r="S111" s="3" t="s">
        <v>116</v>
      </c>
      <c r="T111" s="3" t="n">
        <f aca="false">Q111-R111</f>
        <v>-7138.4</v>
      </c>
      <c r="U111" s="3" t="s">
        <v>115</v>
      </c>
      <c r="V111" s="3" t="n">
        <v>40049681200</v>
      </c>
      <c r="W111" s="3" t="s">
        <v>115</v>
      </c>
      <c r="X111" s="3" t="n">
        <v>40049681400</v>
      </c>
      <c r="Y111" s="3" t="s">
        <v>115</v>
      </c>
      <c r="Z111" s="3" t="n">
        <v>40099790700</v>
      </c>
      <c r="AA111" s="3" t="n">
        <v>60715</v>
      </c>
      <c r="AB111" s="3" t="n">
        <f aca="false">Q111-AA111</f>
        <v>-7138.4</v>
      </c>
      <c r="AC111" s="3" t="n">
        <f aca="false">Q111-51939</f>
        <v>1637.6</v>
      </c>
    </row>
    <row r="112" customFormat="false" ht="15" hidden="false" customHeight="false" outlineLevel="0" collapsed="false">
      <c r="A112" s="2" t="s">
        <v>453</v>
      </c>
      <c r="B112" s="2" t="s">
        <v>27</v>
      </c>
      <c r="C112" s="2" t="s">
        <v>445</v>
      </c>
      <c r="D112" s="2" t="s">
        <v>110</v>
      </c>
      <c r="E112" s="2" t="s">
        <v>454</v>
      </c>
      <c r="F112" s="2" t="n">
        <v>73401</v>
      </c>
      <c r="G112" s="2" t="s">
        <v>455</v>
      </c>
      <c r="H112" s="2" t="s">
        <v>456</v>
      </c>
      <c r="I112" s="2" t="n">
        <v>2</v>
      </c>
      <c r="J112" s="2" t="s">
        <v>198</v>
      </c>
      <c r="K112" s="4" t="n">
        <v>85000</v>
      </c>
      <c r="L112" s="2" t="n">
        <v>-97.108363</v>
      </c>
      <c r="M112" s="2" t="n">
        <v>34.201717</v>
      </c>
      <c r="N112" s="2" t="s">
        <v>287</v>
      </c>
      <c r="O112" s="3" t="s">
        <v>115</v>
      </c>
      <c r="P112" s="3" t="n">
        <v>40019892600</v>
      </c>
      <c r="Q112" s="3" t="n">
        <f aca="false">(63132+36612+43664+52774)/4</f>
        <v>49045.5</v>
      </c>
      <c r="R112" s="3" t="n">
        <v>60715</v>
      </c>
      <c r="S112" s="3" t="s">
        <v>116</v>
      </c>
      <c r="T112" s="3" t="n">
        <f aca="false">Q112-R112</f>
        <v>-11669.5</v>
      </c>
      <c r="U112" s="3" t="s">
        <v>115</v>
      </c>
      <c r="V112" s="3" t="n">
        <v>40019892800</v>
      </c>
      <c r="W112" s="3" t="s">
        <v>115</v>
      </c>
      <c r="X112" s="3" t="n">
        <v>40019893100</v>
      </c>
      <c r="Y112" s="3" t="s">
        <v>115</v>
      </c>
      <c r="Z112" s="3" t="n">
        <v>40019892900</v>
      </c>
      <c r="AA112" s="3" t="n">
        <v>60715</v>
      </c>
      <c r="AB112" s="3" t="n">
        <f aca="false">Q112-AA112</f>
        <v>-11669.5</v>
      </c>
      <c r="AC112" s="3" t="n">
        <f aca="false">Q112-51939</f>
        <v>-2893.5</v>
      </c>
    </row>
    <row r="113" customFormat="false" ht="15" hidden="false" customHeight="false" outlineLevel="0" collapsed="false">
      <c r="A113" s="2" t="s">
        <v>457</v>
      </c>
      <c r="B113" s="2" t="s">
        <v>27</v>
      </c>
      <c r="C113" s="2" t="s">
        <v>445</v>
      </c>
      <c r="D113" s="2" t="s">
        <v>110</v>
      </c>
      <c r="E113" s="2" t="s">
        <v>458</v>
      </c>
      <c r="F113" s="2" t="n">
        <v>74107</v>
      </c>
      <c r="G113" s="2" t="s">
        <v>459</v>
      </c>
      <c r="H113" s="2" t="s">
        <v>460</v>
      </c>
      <c r="I113" s="2" t="n">
        <v>2</v>
      </c>
      <c r="J113" s="2" t="s">
        <v>291</v>
      </c>
      <c r="K113" s="4" t="n">
        <v>70300</v>
      </c>
      <c r="L113" s="2" t="n">
        <v>-96.011509</v>
      </c>
      <c r="M113" s="2" t="n">
        <v>36.137681</v>
      </c>
      <c r="N113" s="2" t="s">
        <v>287</v>
      </c>
      <c r="O113" s="3" t="s">
        <v>115</v>
      </c>
      <c r="P113" s="3" t="n">
        <v>40143006600</v>
      </c>
      <c r="Q113" s="3" t="n">
        <f aca="false">(51776+59361+27270+41152+33831+54810)/6</f>
        <v>44700</v>
      </c>
      <c r="R113" s="3" t="n">
        <v>60715</v>
      </c>
      <c r="S113" s="3" t="s">
        <v>116</v>
      </c>
      <c r="T113" s="3" t="n">
        <f aca="false">Q113-R113</f>
        <v>-16015</v>
      </c>
      <c r="U113" s="3" t="s">
        <v>115</v>
      </c>
      <c r="V113" s="3" t="n">
        <v>40143004900</v>
      </c>
      <c r="W113" s="3" t="s">
        <v>115</v>
      </c>
      <c r="X113" s="3" t="n">
        <v>40143004600</v>
      </c>
      <c r="Y113" s="3" t="s">
        <v>115</v>
      </c>
      <c r="Z113" s="3" t="n">
        <v>40143002700</v>
      </c>
      <c r="AA113" s="3" t="n">
        <v>60715</v>
      </c>
      <c r="AB113" s="3" t="n">
        <f aca="false">Q113-AA113</f>
        <v>-16015</v>
      </c>
      <c r="AC113" s="3" t="n">
        <f aca="false">Q113-51939</f>
        <v>-7239</v>
      </c>
    </row>
    <row r="114" customFormat="false" ht="15" hidden="false" customHeight="false" outlineLevel="0" collapsed="false">
      <c r="A114" s="2" t="s">
        <v>461</v>
      </c>
      <c r="B114" s="2" t="s">
        <v>27</v>
      </c>
      <c r="C114" s="2" t="s">
        <v>462</v>
      </c>
      <c r="D114" s="2" t="s">
        <v>110</v>
      </c>
      <c r="E114" s="2" t="s">
        <v>463</v>
      </c>
      <c r="F114" s="2" t="n">
        <v>16365</v>
      </c>
      <c r="G114" s="2" t="s">
        <v>464</v>
      </c>
      <c r="H114" s="2" t="s">
        <v>380</v>
      </c>
      <c r="I114" s="2" t="n">
        <v>1</v>
      </c>
      <c r="J114" s="2" t="s">
        <v>465</v>
      </c>
      <c r="K114" s="4" t="n">
        <v>65000</v>
      </c>
      <c r="L114" s="2" t="n">
        <v>-79.12446</v>
      </c>
      <c r="M114" s="2" t="n">
        <v>41.82965</v>
      </c>
      <c r="N114" s="2" t="s">
        <v>466</v>
      </c>
      <c r="O114" s="3" t="s">
        <v>115</v>
      </c>
      <c r="P114" s="3" t="n">
        <v>42123970900</v>
      </c>
      <c r="Q114" s="3" t="n">
        <f aca="false">(45697+58492+60382)/3</f>
        <v>54857</v>
      </c>
      <c r="R114" s="3" t="n">
        <f aca="false">(53093+58402+53960+54681)/4</f>
        <v>55034</v>
      </c>
      <c r="S114" s="3" t="s">
        <v>261</v>
      </c>
      <c r="T114" s="3" t="n">
        <f aca="false">Q114-R114</f>
        <v>-177</v>
      </c>
      <c r="U114" s="3" t="s">
        <v>115</v>
      </c>
      <c r="V114" s="3" t="n">
        <v>42123970100</v>
      </c>
      <c r="W114" s="3" t="s">
        <v>115</v>
      </c>
      <c r="X114" s="3" t="n">
        <v>42123971100</v>
      </c>
      <c r="Y114" s="3" t="s">
        <v>28</v>
      </c>
      <c r="Z114" s="3" t="s">
        <v>28</v>
      </c>
      <c r="AA114" s="3" t="n">
        <v>69523</v>
      </c>
      <c r="AB114" s="3" t="n">
        <f aca="false">Q114-AA114</f>
        <v>-14666</v>
      </c>
      <c r="AC114" s="3" t="n">
        <f aca="false">Q114-51939</f>
        <v>2918</v>
      </c>
    </row>
    <row r="115" customFormat="false" ht="15" hidden="false" customHeight="false" outlineLevel="0" collapsed="false">
      <c r="A115" s="2" t="s">
        <v>467</v>
      </c>
      <c r="B115" s="2" t="s">
        <v>27</v>
      </c>
      <c r="C115" s="2" t="s">
        <v>462</v>
      </c>
      <c r="D115" s="2" t="s">
        <v>110</v>
      </c>
      <c r="E115" s="2" t="s">
        <v>468</v>
      </c>
      <c r="F115" s="2" t="n">
        <v>16701</v>
      </c>
      <c r="G115" s="2" t="s">
        <v>469</v>
      </c>
      <c r="H115" s="2" t="s">
        <v>470</v>
      </c>
      <c r="I115" s="2" t="n">
        <v>1</v>
      </c>
      <c r="J115" s="2" t="s">
        <v>467</v>
      </c>
      <c r="K115" s="4" t="n">
        <v>10000</v>
      </c>
      <c r="L115" s="2" t="n">
        <v>-78.628252</v>
      </c>
      <c r="M115" s="2" t="n">
        <v>41.966714</v>
      </c>
      <c r="N115" s="2" t="s">
        <v>466</v>
      </c>
      <c r="O115" s="3" t="s">
        <v>115</v>
      </c>
      <c r="P115" s="3" t="n">
        <v>42083420400</v>
      </c>
      <c r="Q115" s="3" t="n">
        <f aca="false">(52188+31711+36628)/3</f>
        <v>40175.6666666667</v>
      </c>
      <c r="R115" s="3" t="n">
        <f aca="false">(53093+58402+53960+54681)/4</f>
        <v>55034</v>
      </c>
      <c r="S115" s="3" t="s">
        <v>261</v>
      </c>
      <c r="T115" s="3" t="n">
        <f aca="false">Q115-R115</f>
        <v>-14858.3333333333</v>
      </c>
      <c r="U115" s="3" t="s">
        <v>115</v>
      </c>
      <c r="V115" s="3" t="n">
        <v>42083420200</v>
      </c>
      <c r="W115" s="3" t="s">
        <v>115</v>
      </c>
      <c r="X115" s="3" t="n">
        <v>42083420300</v>
      </c>
      <c r="Y115" s="3" t="s">
        <v>28</v>
      </c>
      <c r="Z115" s="3" t="s">
        <v>28</v>
      </c>
      <c r="AA115" s="3" t="n">
        <v>69523</v>
      </c>
      <c r="AB115" s="3" t="n">
        <f aca="false">Q115-AA115</f>
        <v>-29347.3333333333</v>
      </c>
      <c r="AC115" s="3" t="n">
        <f aca="false">Q115-51939</f>
        <v>-11763.3333333333</v>
      </c>
    </row>
    <row r="116" customFormat="false" ht="15" hidden="false" customHeight="false" outlineLevel="0" collapsed="false">
      <c r="A116" s="2" t="s">
        <v>471</v>
      </c>
      <c r="B116" s="2" t="s">
        <v>27</v>
      </c>
      <c r="C116" s="2" t="s">
        <v>462</v>
      </c>
      <c r="D116" s="2" t="s">
        <v>110</v>
      </c>
      <c r="E116" s="2" t="s">
        <v>472</v>
      </c>
      <c r="F116" s="2" t="n">
        <v>19145</v>
      </c>
      <c r="G116" s="2" t="s">
        <v>473</v>
      </c>
      <c r="H116" s="2" t="s">
        <v>474</v>
      </c>
      <c r="I116" s="2" t="n">
        <v>1</v>
      </c>
      <c r="J116" s="2" t="s">
        <v>475</v>
      </c>
      <c r="K116" s="4" t="n">
        <v>335000</v>
      </c>
      <c r="L116" s="2" t="n">
        <v>-75.197882</v>
      </c>
      <c r="M116" s="2" t="n">
        <v>39.920113</v>
      </c>
      <c r="N116" s="2" t="s">
        <v>243</v>
      </c>
      <c r="O116" s="3" t="s">
        <v>115</v>
      </c>
      <c r="P116" s="3" t="n">
        <v>42101003600</v>
      </c>
      <c r="Q116" s="3" t="n">
        <f aca="false">(27079+33052+68755+26110)/4</f>
        <v>38749</v>
      </c>
      <c r="R116" s="3" t="n">
        <v>55798</v>
      </c>
      <c r="S116" s="3" t="s">
        <v>7</v>
      </c>
      <c r="T116" s="3" t="n">
        <f aca="false">Q116-R116</f>
        <v>-17049</v>
      </c>
      <c r="U116" s="3" t="s">
        <v>115</v>
      </c>
      <c r="V116" s="3" t="n">
        <v>42101003300</v>
      </c>
      <c r="W116" s="3" t="s">
        <v>115</v>
      </c>
      <c r="X116" s="3" t="n">
        <v>42101003800</v>
      </c>
      <c r="Y116" s="3" t="s">
        <v>115</v>
      </c>
      <c r="Z116" s="3" t="n">
        <v>42101006900</v>
      </c>
      <c r="AA116" s="3" t="n">
        <v>69523</v>
      </c>
      <c r="AB116" s="3" t="n">
        <f aca="false">Q116-AA116</f>
        <v>-30774</v>
      </c>
      <c r="AC116" s="3" t="n">
        <f aca="false">Q116-51939</f>
        <v>-13190</v>
      </c>
    </row>
    <row r="117" customFormat="false" ht="15" hidden="false" customHeight="false" outlineLevel="0" collapsed="false">
      <c r="A117" s="2" t="s">
        <v>476</v>
      </c>
      <c r="B117" s="2" t="s">
        <v>27</v>
      </c>
      <c r="C117" s="2" t="s">
        <v>477</v>
      </c>
      <c r="D117" s="2" t="s">
        <v>110</v>
      </c>
      <c r="E117" s="2" t="s">
        <v>478</v>
      </c>
      <c r="F117" s="2" t="n">
        <v>38109</v>
      </c>
      <c r="G117" s="2" t="s">
        <v>479</v>
      </c>
      <c r="H117" s="2" t="s">
        <v>480</v>
      </c>
      <c r="I117" s="2" t="n">
        <v>2</v>
      </c>
      <c r="J117" s="2" t="s">
        <v>198</v>
      </c>
      <c r="K117" s="4" t="n">
        <v>180000</v>
      </c>
      <c r="L117" s="2" t="n">
        <v>-90.072551</v>
      </c>
      <c r="M117" s="2" t="n">
        <v>35.073896</v>
      </c>
      <c r="N117" s="2" t="s">
        <v>257</v>
      </c>
      <c r="O117" s="3" t="s">
        <v>115</v>
      </c>
      <c r="P117" s="3" t="n">
        <v>47157022220</v>
      </c>
      <c r="Q117" s="3" t="n">
        <f aca="false">(33111+27862+24016+61641)/4</f>
        <v>36657.5</v>
      </c>
      <c r="R117" s="3" t="n">
        <f aca="false">(60335+66367+49509)/3</f>
        <v>58737</v>
      </c>
      <c r="S117" s="3" t="s">
        <v>261</v>
      </c>
      <c r="T117" s="3" t="n">
        <f aca="false">Q117-R117</f>
        <v>-22079.5</v>
      </c>
      <c r="U117" s="3" t="s">
        <v>115</v>
      </c>
      <c r="V117" s="3" t="n">
        <v>47157005300</v>
      </c>
      <c r="W117" s="3" t="s">
        <v>115</v>
      </c>
      <c r="X117" s="3" t="n">
        <v>47157005500</v>
      </c>
      <c r="Y117" s="3" t="s">
        <v>115</v>
      </c>
      <c r="Z117" s="3" t="n">
        <v>47157022500</v>
      </c>
      <c r="AA117" s="3" t="n">
        <v>59663</v>
      </c>
      <c r="AB117" s="3" t="n">
        <f aca="false">Q117-AA117</f>
        <v>-23005.5</v>
      </c>
      <c r="AC117" s="3" t="n">
        <f aca="false">Q117-51939</f>
        <v>-15281.5</v>
      </c>
    </row>
    <row r="118" customFormat="false" ht="15" hidden="false" customHeight="false" outlineLevel="0" collapsed="false">
      <c r="A118" s="2" t="s">
        <v>481</v>
      </c>
      <c r="B118" s="2" t="s">
        <v>27</v>
      </c>
      <c r="C118" s="2" t="s">
        <v>482</v>
      </c>
      <c r="D118" s="2" t="s">
        <v>110</v>
      </c>
      <c r="E118" s="2" t="s">
        <v>483</v>
      </c>
      <c r="F118" s="2" t="n">
        <v>78257</v>
      </c>
      <c r="G118" s="2" t="s">
        <v>484</v>
      </c>
      <c r="H118" s="2" t="s">
        <v>485</v>
      </c>
      <c r="I118" s="2" t="n">
        <v>3</v>
      </c>
      <c r="J118" s="2" t="s">
        <v>486</v>
      </c>
      <c r="K118" s="4" t="n">
        <v>14021</v>
      </c>
      <c r="L118" s="2" t="n">
        <v>-98.607096</v>
      </c>
      <c r="M118" s="2" t="n">
        <v>29.618507</v>
      </c>
      <c r="N118" s="2" t="s">
        <v>487</v>
      </c>
      <c r="O118" s="3" t="s">
        <v>115</v>
      </c>
      <c r="P118" s="3" t="n">
        <v>48029181901</v>
      </c>
      <c r="Q118" s="3" t="n">
        <f aca="false">(55790+173362+48920+63344+117627+136258)/6</f>
        <v>99216.8333333333</v>
      </c>
      <c r="R118" s="3" t="n">
        <f aca="false">(96822+84826+65802)/3</f>
        <v>82483.3333333333</v>
      </c>
      <c r="S118" s="3" t="s">
        <v>261</v>
      </c>
      <c r="T118" s="3" t="n">
        <f aca="false">Q118-R118</f>
        <v>16733.5</v>
      </c>
      <c r="U118" s="3" t="s">
        <v>115</v>
      </c>
      <c r="V118" s="3" t="n">
        <v>48029191807</v>
      </c>
      <c r="W118" s="3" t="s">
        <v>115</v>
      </c>
      <c r="X118" s="3" t="n">
        <v>48029181820</v>
      </c>
      <c r="Y118" s="3" t="s">
        <v>115</v>
      </c>
      <c r="Z118" s="3" t="n">
        <v>48029181814</v>
      </c>
      <c r="AA118" s="3" t="n">
        <v>70654</v>
      </c>
      <c r="AB118" s="3" t="n">
        <f aca="false">Q118-AA118</f>
        <v>28562.8333333333</v>
      </c>
      <c r="AC118" s="3" t="n">
        <f aca="false">Q118-51939</f>
        <v>47277.8333333333</v>
      </c>
    </row>
    <row r="119" customFormat="false" ht="15" hidden="false" customHeight="false" outlineLevel="0" collapsed="false">
      <c r="A119" s="2" t="s">
        <v>317</v>
      </c>
      <c r="B119" s="2" t="s">
        <v>27</v>
      </c>
      <c r="C119" s="2" t="s">
        <v>482</v>
      </c>
      <c r="D119" s="2" t="s">
        <v>110</v>
      </c>
      <c r="E119" s="2" t="s">
        <v>488</v>
      </c>
      <c r="F119" s="2" t="n">
        <v>79086</v>
      </c>
      <c r="G119" s="2" t="s">
        <v>489</v>
      </c>
      <c r="H119" s="2" t="s">
        <v>490</v>
      </c>
      <c r="I119" s="2" t="n">
        <v>3</v>
      </c>
      <c r="J119" s="2" t="s">
        <v>198</v>
      </c>
      <c r="K119" s="4" t="n">
        <v>156000</v>
      </c>
      <c r="L119" s="2" t="n">
        <v>-101.82471</v>
      </c>
      <c r="M119" s="2" t="n">
        <v>36.156676</v>
      </c>
      <c r="N119" s="2" t="s">
        <v>487</v>
      </c>
      <c r="O119" s="3" t="s">
        <v>115</v>
      </c>
      <c r="P119" s="3" t="n">
        <v>48421950200</v>
      </c>
      <c r="Q119" s="3" t="n">
        <v>68681</v>
      </c>
      <c r="R119" s="3" t="n">
        <f aca="false">(55992+59242+68681+66508)/4</f>
        <v>62605.75</v>
      </c>
      <c r="S119" s="3" t="s">
        <v>261</v>
      </c>
      <c r="T119" s="3" t="n">
        <f aca="false">Q119-R119</f>
        <v>6075.25</v>
      </c>
      <c r="U119" s="3" t="s">
        <v>28</v>
      </c>
      <c r="V119" s="3" t="s">
        <v>28</v>
      </c>
      <c r="W119" s="3" t="s">
        <v>28</v>
      </c>
      <c r="X119" s="3" t="s">
        <v>28</v>
      </c>
      <c r="Y119" s="3" t="s">
        <v>28</v>
      </c>
      <c r="Z119" s="3" t="s">
        <v>28</v>
      </c>
      <c r="AA119" s="3" t="n">
        <v>70654</v>
      </c>
      <c r="AB119" s="3" t="n">
        <f aca="false">Q119-AA119</f>
        <v>-1973</v>
      </c>
      <c r="AC119" s="3" t="n">
        <f aca="false">Q119-51939</f>
        <v>16742</v>
      </c>
    </row>
    <row r="120" customFormat="false" ht="15" hidden="false" customHeight="false" outlineLevel="0" collapsed="false">
      <c r="A120" s="2" t="s">
        <v>491</v>
      </c>
      <c r="B120" s="2" t="s">
        <v>27</v>
      </c>
      <c r="C120" s="2" t="s">
        <v>482</v>
      </c>
      <c r="D120" s="2" t="s">
        <v>110</v>
      </c>
      <c r="E120" s="2" t="s">
        <v>492</v>
      </c>
      <c r="F120" s="2" t="n">
        <v>79720</v>
      </c>
      <c r="G120" s="2" t="s">
        <v>493</v>
      </c>
      <c r="H120" s="2" t="s">
        <v>494</v>
      </c>
      <c r="I120" s="2" t="n">
        <v>3</v>
      </c>
      <c r="J120" s="2" t="s">
        <v>333</v>
      </c>
      <c r="K120" s="4" t="n">
        <v>67000</v>
      </c>
      <c r="L120" s="2" t="n">
        <v>-101.421452</v>
      </c>
      <c r="M120" s="2" t="n">
        <v>32.268433</v>
      </c>
      <c r="N120" s="2" t="s">
        <v>487</v>
      </c>
      <c r="O120" s="3" t="s">
        <v>115</v>
      </c>
      <c r="P120" s="3" t="n">
        <v>48227950100</v>
      </c>
      <c r="Q120" s="3" t="n">
        <f aca="false">(64724+71122+34897+55455)/4</f>
        <v>56549.5</v>
      </c>
      <c r="R120" s="3" t="n">
        <v>60246</v>
      </c>
      <c r="S120" s="3" t="s">
        <v>7</v>
      </c>
      <c r="T120" s="3" t="n">
        <f aca="false">Q120-R120</f>
        <v>-3696.5</v>
      </c>
      <c r="U120" s="3" t="s">
        <v>115</v>
      </c>
      <c r="V120" s="3" t="n">
        <v>48227950600</v>
      </c>
      <c r="W120" s="3" t="s">
        <v>115</v>
      </c>
      <c r="X120" s="3" t="n">
        <v>48227950300</v>
      </c>
      <c r="Y120" s="3" t="s">
        <v>115</v>
      </c>
      <c r="Z120" s="3" t="n">
        <v>48227950700</v>
      </c>
      <c r="AA120" s="3" t="n">
        <v>70654</v>
      </c>
      <c r="AB120" s="3" t="n">
        <f aca="false">Q120-AA120</f>
        <v>-14104.5</v>
      </c>
      <c r="AC120" s="3" t="n">
        <f aca="false">Q120-51939</f>
        <v>4610.5</v>
      </c>
    </row>
    <row r="121" customFormat="false" ht="15" hidden="false" customHeight="false" outlineLevel="0" collapsed="false">
      <c r="A121" s="2" t="s">
        <v>374</v>
      </c>
      <c r="B121" s="2" t="s">
        <v>27</v>
      </c>
      <c r="C121" s="2" t="s">
        <v>482</v>
      </c>
      <c r="D121" s="2" t="s">
        <v>110</v>
      </c>
      <c r="E121" s="2" t="s">
        <v>495</v>
      </c>
      <c r="F121" s="2" t="n">
        <v>78409</v>
      </c>
      <c r="G121" s="2" t="s">
        <v>496</v>
      </c>
      <c r="H121" s="2" t="s">
        <v>497</v>
      </c>
      <c r="I121" s="2" t="n">
        <v>3</v>
      </c>
      <c r="J121" s="2" t="s">
        <v>139</v>
      </c>
      <c r="K121" s="4" t="n">
        <v>284172</v>
      </c>
      <c r="L121" s="2" t="n">
        <v>-97.520342</v>
      </c>
      <c r="M121" s="2" t="n">
        <v>27.83508</v>
      </c>
      <c r="N121" s="2" t="s">
        <v>498</v>
      </c>
      <c r="O121" s="3" t="s">
        <v>115</v>
      </c>
      <c r="P121" s="3" t="n">
        <v>48355006300</v>
      </c>
      <c r="Q121" s="3" t="n">
        <f aca="false">(71044+72269+66136+41687+41929)/5</f>
        <v>58613</v>
      </c>
      <c r="R121" s="3" t="n">
        <f aca="false">(57241+67590+63595)/3</f>
        <v>62808.6666666667</v>
      </c>
      <c r="S121" s="3" t="s">
        <v>261</v>
      </c>
      <c r="T121" s="3" t="n">
        <f aca="false">Q121-R121</f>
        <v>-4195.66666666666</v>
      </c>
      <c r="U121" s="3" t="s">
        <v>115</v>
      </c>
      <c r="V121" s="3" t="n">
        <v>48409010900</v>
      </c>
      <c r="W121" s="3" t="s">
        <v>115</v>
      </c>
      <c r="X121" s="3" t="n">
        <v>48355003500</v>
      </c>
      <c r="Y121" s="3" t="s">
        <v>115</v>
      </c>
      <c r="Z121" s="3" t="n">
        <v>48355000700</v>
      </c>
      <c r="AA121" s="3" t="n">
        <v>70654</v>
      </c>
      <c r="AB121" s="3" t="n">
        <f aca="false">Q121-AA121</f>
        <v>-12041</v>
      </c>
      <c r="AC121" s="3" t="n">
        <f aca="false">Q121-51939</f>
        <v>6674</v>
      </c>
    </row>
    <row r="122" customFormat="false" ht="15" hidden="false" customHeight="false" outlineLevel="0" collapsed="false">
      <c r="A122" s="2" t="s">
        <v>317</v>
      </c>
      <c r="B122" s="2" t="s">
        <v>27</v>
      </c>
      <c r="C122" s="2" t="s">
        <v>482</v>
      </c>
      <c r="D122" s="2" t="s">
        <v>110</v>
      </c>
      <c r="E122" s="2" t="s">
        <v>499</v>
      </c>
      <c r="F122" s="2" t="n">
        <v>78071</v>
      </c>
      <c r="G122" s="2" t="s">
        <v>500</v>
      </c>
      <c r="H122" s="2" t="s">
        <v>501</v>
      </c>
      <c r="I122" s="2" t="n">
        <v>3</v>
      </c>
      <c r="J122" s="2" t="s">
        <v>198</v>
      </c>
      <c r="K122" s="4" t="n">
        <v>93000</v>
      </c>
      <c r="L122" s="2" t="n">
        <v>-98.185656</v>
      </c>
      <c r="M122" s="2" t="n">
        <v>28.458988</v>
      </c>
      <c r="N122" s="2" t="s">
        <v>487</v>
      </c>
      <c r="O122" s="3" t="s">
        <v>115</v>
      </c>
      <c r="P122" s="3" t="n">
        <v>48297950100</v>
      </c>
      <c r="Q122" s="3" t="n">
        <v>56471</v>
      </c>
      <c r="R122" s="3" t="n">
        <f aca="false">(57241+67590+63595)/3</f>
        <v>62808.6666666667</v>
      </c>
      <c r="S122" s="3" t="s">
        <v>261</v>
      </c>
      <c r="T122" s="3" t="n">
        <f aca="false">Q122-R122</f>
        <v>-6337.66666666666</v>
      </c>
      <c r="U122" s="3" t="s">
        <v>28</v>
      </c>
      <c r="V122" s="3" t="s">
        <v>28</v>
      </c>
      <c r="W122" s="3" t="s">
        <v>28</v>
      </c>
      <c r="X122" s="3" t="s">
        <v>28</v>
      </c>
      <c r="Y122" s="3" t="s">
        <v>28</v>
      </c>
      <c r="Z122" s="3" t="s">
        <v>28</v>
      </c>
      <c r="AA122" s="3" t="n">
        <v>70654</v>
      </c>
      <c r="AB122" s="3" t="n">
        <f aca="false">Q122-AA122</f>
        <v>-14183</v>
      </c>
      <c r="AC122" s="3" t="n">
        <f aca="false">Q122-51939</f>
        <v>4532</v>
      </c>
    </row>
    <row r="123" customFormat="false" ht="15" hidden="false" customHeight="false" outlineLevel="0" collapsed="false">
      <c r="A123" s="2" t="s">
        <v>190</v>
      </c>
      <c r="B123" s="2" t="s">
        <v>27</v>
      </c>
      <c r="C123" s="2" t="s">
        <v>482</v>
      </c>
      <c r="D123" s="2" t="s">
        <v>110</v>
      </c>
      <c r="E123" s="2" t="s">
        <v>502</v>
      </c>
      <c r="F123" s="2" t="n">
        <v>77480</v>
      </c>
      <c r="G123" s="2" t="s">
        <v>503</v>
      </c>
      <c r="H123" s="2" t="s">
        <v>504</v>
      </c>
      <c r="I123" s="2" t="n">
        <v>3</v>
      </c>
      <c r="J123" s="2" t="s">
        <v>148</v>
      </c>
      <c r="K123" s="4" t="n">
        <v>247000</v>
      </c>
      <c r="L123" s="2" t="n">
        <v>-95.761064</v>
      </c>
      <c r="M123" s="2" t="n">
        <v>29.075048</v>
      </c>
      <c r="N123" s="2" t="s">
        <v>498</v>
      </c>
      <c r="O123" s="3" t="s">
        <v>115</v>
      </c>
      <c r="P123" s="3" t="n">
        <v>48039662700</v>
      </c>
      <c r="Q123" s="3" t="n">
        <f aca="false">(84989+61247+48920+83884)/4</f>
        <v>69760</v>
      </c>
      <c r="R123" s="3" t="n">
        <v>77119</v>
      </c>
      <c r="S123" s="3" t="s">
        <v>7</v>
      </c>
      <c r="T123" s="3" t="n">
        <f aca="false">Q123-R123</f>
        <v>-7359</v>
      </c>
      <c r="U123" s="3" t="s">
        <v>115</v>
      </c>
      <c r="V123" s="3" t="n">
        <v>48039662800</v>
      </c>
      <c r="W123" s="3" t="s">
        <v>115</v>
      </c>
      <c r="X123" s="3" t="n">
        <v>48321730201</v>
      </c>
      <c r="Y123" s="3" t="s">
        <v>115</v>
      </c>
      <c r="Z123" s="3" t="n">
        <v>48321730202</v>
      </c>
      <c r="AA123" s="3" t="n">
        <v>70654</v>
      </c>
      <c r="AB123" s="3" t="n">
        <f aca="false">Q123-AA123</f>
        <v>-894</v>
      </c>
      <c r="AC123" s="3" t="n">
        <f aca="false">Q123-51939</f>
        <v>17821</v>
      </c>
    </row>
    <row r="124" customFormat="false" ht="15" hidden="false" customHeight="false" outlineLevel="0" collapsed="false">
      <c r="A124" s="2" t="s">
        <v>505</v>
      </c>
      <c r="B124" s="2" t="s">
        <v>27</v>
      </c>
      <c r="C124" s="2" t="s">
        <v>482</v>
      </c>
      <c r="D124" s="2" t="s">
        <v>110</v>
      </c>
      <c r="E124" s="2" t="s">
        <v>506</v>
      </c>
      <c r="F124" s="2" t="n">
        <v>77536</v>
      </c>
      <c r="G124" s="2" t="s">
        <v>507</v>
      </c>
      <c r="H124" s="2" t="s">
        <v>508</v>
      </c>
      <c r="I124" s="2" t="n">
        <v>3</v>
      </c>
      <c r="J124" s="2" t="s">
        <v>509</v>
      </c>
      <c r="K124" s="4" t="n">
        <v>327000</v>
      </c>
      <c r="L124" s="2" t="n">
        <v>-95.1191</v>
      </c>
      <c r="M124" s="2" t="n">
        <v>29.711145</v>
      </c>
      <c r="N124" s="2" t="s">
        <v>498</v>
      </c>
      <c r="O124" s="3" t="s">
        <v>115</v>
      </c>
      <c r="P124" s="3" t="n">
        <v>48201342700</v>
      </c>
      <c r="Q124" s="3" t="n">
        <f aca="false">(75963+63184+101247+113015+39801+40565+53050)/7</f>
        <v>69546.4285714286</v>
      </c>
      <c r="R124" s="3" t="n">
        <v>77119</v>
      </c>
      <c r="S124" s="3" t="s">
        <v>7</v>
      </c>
      <c r="T124" s="3" t="n">
        <f aca="false">Q124-R124</f>
        <v>-7572.57142857144</v>
      </c>
      <c r="U124" s="3" t="s">
        <v>115</v>
      </c>
      <c r="V124" s="3" t="n">
        <v>48201343600</v>
      </c>
      <c r="W124" s="3" t="s">
        <v>115</v>
      </c>
      <c r="X124" s="3" t="n">
        <v>48201342500</v>
      </c>
      <c r="Y124" s="3" t="s">
        <v>115</v>
      </c>
      <c r="Z124" s="3" t="n">
        <v>48201342800</v>
      </c>
      <c r="AA124" s="3" t="n">
        <v>70654</v>
      </c>
      <c r="AB124" s="3" t="n">
        <f aca="false">Q124-AA124</f>
        <v>-1107.57142857143</v>
      </c>
      <c r="AC124" s="3" t="n">
        <f aca="false">Q124-51939</f>
        <v>17607.4285714286</v>
      </c>
    </row>
    <row r="125" customFormat="false" ht="15" hidden="false" customHeight="false" outlineLevel="0" collapsed="false">
      <c r="A125" s="2" t="s">
        <v>510</v>
      </c>
      <c r="B125" s="2" t="s">
        <v>27</v>
      </c>
      <c r="C125" s="2" t="s">
        <v>482</v>
      </c>
      <c r="D125" s="2" t="s">
        <v>110</v>
      </c>
      <c r="E125" s="2" t="s">
        <v>511</v>
      </c>
      <c r="F125" s="2" t="n">
        <v>77642</v>
      </c>
      <c r="G125" s="2" t="s">
        <v>512</v>
      </c>
      <c r="H125" s="2" t="s">
        <v>513</v>
      </c>
      <c r="I125" s="2" t="n">
        <v>3</v>
      </c>
      <c r="J125" s="2" t="s">
        <v>514</v>
      </c>
      <c r="K125" s="4" t="n">
        <v>130000</v>
      </c>
      <c r="L125" s="2" t="n">
        <v>-93.897527</v>
      </c>
      <c r="M125" s="2" t="n">
        <v>29.957888</v>
      </c>
      <c r="N125" s="2" t="s">
        <v>498</v>
      </c>
      <c r="O125" s="3" t="s">
        <v>115</v>
      </c>
      <c r="P125" s="3" t="n">
        <v>48245010600</v>
      </c>
      <c r="Q125" s="3" t="n">
        <f aca="false">(55610+35194+82351+63481+36088+39902)/6</f>
        <v>52104.3333333333</v>
      </c>
      <c r="R125" s="3" t="n">
        <f aca="false">(54642+64724+64084)/3</f>
        <v>61150</v>
      </c>
      <c r="S125" s="3" t="s">
        <v>261</v>
      </c>
      <c r="T125" s="3" t="n">
        <f aca="false">Q125-R125</f>
        <v>-9045.66666666666</v>
      </c>
      <c r="U125" s="3" t="s">
        <v>115</v>
      </c>
      <c r="V125" s="3" t="n">
        <v>48245006600</v>
      </c>
      <c r="W125" s="3" t="s">
        <v>115</v>
      </c>
      <c r="X125" s="3" t="n">
        <v>48245010700</v>
      </c>
      <c r="Y125" s="3" t="s">
        <v>115</v>
      </c>
      <c r="Z125" s="3" t="n">
        <v>48245010800</v>
      </c>
      <c r="AA125" s="3" t="n">
        <v>70654</v>
      </c>
      <c r="AB125" s="3" t="n">
        <f aca="false">Q125-AA125</f>
        <v>-18549.6666666667</v>
      </c>
      <c r="AC125" s="3" t="n">
        <f aca="false">Q125-51939</f>
        <v>165.333333333336</v>
      </c>
    </row>
    <row r="126" customFormat="false" ht="15" hidden="false" customHeight="false" outlineLevel="0" collapsed="false">
      <c r="A126" s="2" t="s">
        <v>515</v>
      </c>
      <c r="B126" s="2" t="s">
        <v>27</v>
      </c>
      <c r="C126" s="2" t="s">
        <v>482</v>
      </c>
      <c r="D126" s="2" t="s">
        <v>110</v>
      </c>
      <c r="E126" s="2" t="s">
        <v>516</v>
      </c>
      <c r="F126" s="2" t="n">
        <v>78407</v>
      </c>
      <c r="G126" s="2" t="s">
        <v>496</v>
      </c>
      <c r="H126" s="2" t="s">
        <v>497</v>
      </c>
      <c r="I126" s="2" t="n">
        <v>3</v>
      </c>
      <c r="J126" s="2" t="s">
        <v>198</v>
      </c>
      <c r="K126" s="4" t="n">
        <v>200000</v>
      </c>
      <c r="L126" s="2" t="n">
        <v>-97.446245</v>
      </c>
      <c r="M126" s="2" t="n">
        <v>27.807109</v>
      </c>
      <c r="N126" s="2" t="s">
        <v>498</v>
      </c>
      <c r="O126" s="3" t="s">
        <v>115</v>
      </c>
      <c r="P126" s="3" t="n">
        <v>48355000800</v>
      </c>
      <c r="Q126" s="2" t="n">
        <f aca="false">(41687+53698+71044+41929)/4</f>
        <v>52089.5</v>
      </c>
      <c r="R126" s="3" t="n">
        <f aca="false">(57241+67590+63595)/3</f>
        <v>62808.6666666667</v>
      </c>
      <c r="S126" s="3" t="s">
        <v>261</v>
      </c>
      <c r="T126" s="3" t="n">
        <f aca="false">Q126-R126</f>
        <v>-10719.1666666667</v>
      </c>
      <c r="U126" s="3" t="s">
        <v>28</v>
      </c>
      <c r="V126" s="3" t="s">
        <v>28</v>
      </c>
      <c r="W126" s="3" t="s">
        <v>28</v>
      </c>
      <c r="X126" s="3" t="s">
        <v>28</v>
      </c>
      <c r="Y126" s="3" t="s">
        <v>28</v>
      </c>
      <c r="Z126" s="3" t="s">
        <v>28</v>
      </c>
      <c r="AA126" s="3" t="n">
        <v>70654</v>
      </c>
      <c r="AB126" s="3" t="n">
        <f aca="false">Q126-AA126</f>
        <v>-18564.5</v>
      </c>
      <c r="AC126" s="3" t="n">
        <f aca="false">Q126-51939</f>
        <v>150.5</v>
      </c>
    </row>
    <row r="127" customFormat="false" ht="15" hidden="false" customHeight="false" outlineLevel="0" collapsed="false">
      <c r="A127" s="2" t="s">
        <v>517</v>
      </c>
      <c r="B127" s="2" t="s">
        <v>27</v>
      </c>
      <c r="C127" s="2" t="s">
        <v>482</v>
      </c>
      <c r="D127" s="2" t="s">
        <v>110</v>
      </c>
      <c r="E127" s="2" t="s">
        <v>518</v>
      </c>
      <c r="F127" s="2" t="n">
        <v>78407</v>
      </c>
      <c r="G127" s="2" t="s">
        <v>496</v>
      </c>
      <c r="H127" s="2" t="s">
        <v>497</v>
      </c>
      <c r="I127" s="2" t="n">
        <v>3</v>
      </c>
      <c r="J127" s="2" t="s">
        <v>256</v>
      </c>
      <c r="K127" s="4" t="n">
        <v>163000</v>
      </c>
      <c r="L127" s="2" t="n">
        <v>-97.443686</v>
      </c>
      <c r="M127" s="2" t="n">
        <v>27.803426</v>
      </c>
      <c r="N127" s="2" t="s">
        <v>498</v>
      </c>
      <c r="O127" s="3" t="s">
        <v>115</v>
      </c>
      <c r="P127" s="3" t="n">
        <v>48355000700</v>
      </c>
      <c r="Q127" s="2" t="n">
        <f aca="false">(41687+53698+71044+41929)/4</f>
        <v>52089.5</v>
      </c>
      <c r="R127" s="3" t="n">
        <f aca="false">(57241+67590+63595)/3</f>
        <v>62808.6666666667</v>
      </c>
      <c r="S127" s="3" t="s">
        <v>261</v>
      </c>
      <c r="T127" s="3" t="n">
        <f aca="false">Q127-R127</f>
        <v>-10719.1666666667</v>
      </c>
      <c r="U127" s="3" t="s">
        <v>115</v>
      </c>
      <c r="V127" s="3" t="n">
        <v>48355000600</v>
      </c>
      <c r="W127" s="3" t="s">
        <v>115</v>
      </c>
      <c r="X127" s="3" t="n">
        <v>48355006300</v>
      </c>
      <c r="Y127" s="3" t="s">
        <v>115</v>
      </c>
      <c r="Z127" s="3" t="n">
        <v>48355000800</v>
      </c>
      <c r="AA127" s="3" t="n">
        <v>70654</v>
      </c>
      <c r="AB127" s="3" t="n">
        <f aca="false">Q127-AA127</f>
        <v>-18564.5</v>
      </c>
      <c r="AC127" s="3" t="n">
        <f aca="false">Q127-51939</f>
        <v>150.5</v>
      </c>
    </row>
    <row r="128" customFormat="false" ht="15" hidden="false" customHeight="false" outlineLevel="0" collapsed="false">
      <c r="A128" s="2" t="s">
        <v>267</v>
      </c>
      <c r="B128" s="2" t="s">
        <v>27</v>
      </c>
      <c r="C128" s="2" t="s">
        <v>482</v>
      </c>
      <c r="D128" s="2" t="s">
        <v>110</v>
      </c>
      <c r="E128" s="2" t="s">
        <v>519</v>
      </c>
      <c r="F128" s="2" t="n">
        <v>79007</v>
      </c>
      <c r="G128" s="2" t="s">
        <v>520</v>
      </c>
      <c r="H128" s="2" t="s">
        <v>521</v>
      </c>
      <c r="I128" s="2" t="n">
        <v>3</v>
      </c>
      <c r="J128" s="2" t="s">
        <v>267</v>
      </c>
      <c r="K128" s="4" t="n">
        <v>146000</v>
      </c>
      <c r="L128" s="2" t="n">
        <v>-101.355312</v>
      </c>
      <c r="M128" s="2" t="n">
        <v>35.694608</v>
      </c>
      <c r="N128" s="2" t="s">
        <v>487</v>
      </c>
      <c r="O128" s="3" t="s">
        <v>115</v>
      </c>
      <c r="P128" s="3" t="n">
        <v>48233951000</v>
      </c>
      <c r="Q128" s="3" t="n">
        <f aca="false">(78569+43784+47209+32686)/4</f>
        <v>50562</v>
      </c>
      <c r="R128" s="3" t="n">
        <f aca="false">(55992+59242+68681+66508)/4</f>
        <v>62605.75</v>
      </c>
      <c r="S128" s="3" t="s">
        <v>261</v>
      </c>
      <c r="T128" s="3" t="n">
        <f aca="false">Q128-R128</f>
        <v>-12043.75</v>
      </c>
      <c r="U128" s="3" t="s">
        <v>115</v>
      </c>
      <c r="V128" s="3" t="n">
        <v>48233950700</v>
      </c>
      <c r="W128" s="3" t="s">
        <v>115</v>
      </c>
      <c r="X128" s="3" t="n">
        <v>48233950600</v>
      </c>
      <c r="Y128" s="3" t="s">
        <v>115</v>
      </c>
      <c r="Z128" s="3" t="n">
        <v>48233950800</v>
      </c>
      <c r="AA128" s="3" t="n">
        <v>70654</v>
      </c>
      <c r="AB128" s="3" t="n">
        <f aca="false">Q128-AA128</f>
        <v>-20092</v>
      </c>
      <c r="AC128" s="3" t="n">
        <f aca="false">Q128-51939</f>
        <v>-1377</v>
      </c>
    </row>
    <row r="129" customFormat="false" ht="15" hidden="false" customHeight="false" outlineLevel="0" collapsed="false">
      <c r="A129" s="2" t="s">
        <v>476</v>
      </c>
      <c r="B129" s="2" t="s">
        <v>27</v>
      </c>
      <c r="C129" s="2" t="s">
        <v>482</v>
      </c>
      <c r="D129" s="2" t="s">
        <v>110</v>
      </c>
      <c r="E129" s="2" t="s">
        <v>522</v>
      </c>
      <c r="F129" s="2" t="n">
        <v>77640</v>
      </c>
      <c r="G129" s="2" t="s">
        <v>512</v>
      </c>
      <c r="H129" s="2" t="s">
        <v>513</v>
      </c>
      <c r="I129" s="2" t="n">
        <v>3</v>
      </c>
      <c r="J129" s="2" t="s">
        <v>198</v>
      </c>
      <c r="K129" s="4" t="n">
        <v>290000</v>
      </c>
      <c r="L129" s="2" t="n">
        <v>-93.965146</v>
      </c>
      <c r="M129" s="2" t="n">
        <v>29.866498</v>
      </c>
      <c r="N129" s="2" t="s">
        <v>498</v>
      </c>
      <c r="O129" s="3" t="s">
        <v>115</v>
      </c>
      <c r="P129" s="3" t="n">
        <v>48245006900</v>
      </c>
      <c r="Q129" s="3" t="n">
        <f aca="false">(52033+44139+79347+24694+37608+35777)/6</f>
        <v>45599.6666666667</v>
      </c>
      <c r="R129" s="3" t="n">
        <f aca="false">(54642+64724+64084)/3</f>
        <v>61150</v>
      </c>
      <c r="S129" s="3" t="s">
        <v>261</v>
      </c>
      <c r="T129" s="3" t="n">
        <f aca="false">Q129-R129</f>
        <v>-15550.3333333333</v>
      </c>
      <c r="U129" s="3" t="s">
        <v>115</v>
      </c>
      <c r="V129" s="3" t="n">
        <v>48245005100</v>
      </c>
      <c r="W129" s="3" t="s">
        <v>115</v>
      </c>
      <c r="X129" s="3" t="n">
        <v>48245011600</v>
      </c>
      <c r="Y129" s="3" t="s">
        <v>115</v>
      </c>
      <c r="Z129" s="3" t="n">
        <v>48245005900</v>
      </c>
      <c r="AA129" s="3" t="n">
        <v>70654</v>
      </c>
      <c r="AB129" s="3" t="n">
        <f aca="false">Q129-AA129</f>
        <v>-25054.3333333333</v>
      </c>
      <c r="AC129" s="3" t="n">
        <f aca="false">Q129-51939</f>
        <v>-6339.33333333334</v>
      </c>
    </row>
    <row r="130" customFormat="false" ht="15" hidden="false" customHeight="false" outlineLevel="0" collapsed="false">
      <c r="A130" s="2" t="s">
        <v>523</v>
      </c>
      <c r="B130" s="2" t="s">
        <v>27</v>
      </c>
      <c r="C130" s="2" t="s">
        <v>482</v>
      </c>
      <c r="D130" s="2" t="s">
        <v>110</v>
      </c>
      <c r="E130" s="2" t="s">
        <v>524</v>
      </c>
      <c r="F130" s="2" t="n">
        <v>79905</v>
      </c>
      <c r="G130" s="2" t="s">
        <v>525</v>
      </c>
      <c r="H130" s="2" t="s">
        <v>526</v>
      </c>
      <c r="I130" s="2" t="n">
        <v>3</v>
      </c>
      <c r="J130" s="2" t="s">
        <v>423</v>
      </c>
      <c r="K130" s="4" t="n">
        <v>122000</v>
      </c>
      <c r="L130" s="2" t="n">
        <v>-106.403873</v>
      </c>
      <c r="M130" s="2" t="n">
        <v>31.768998</v>
      </c>
      <c r="N130" s="2" t="s">
        <v>487</v>
      </c>
      <c r="O130" s="3" t="s">
        <v>115</v>
      </c>
      <c r="P130" s="3" t="n">
        <v>48141003501</v>
      </c>
      <c r="Q130" s="3" t="n">
        <f aca="false">(44193+35134+33722+34399+32902+29802+23799+46449)/8</f>
        <v>35050</v>
      </c>
      <c r="R130" s="3" t="n">
        <v>52336</v>
      </c>
      <c r="S130" s="3" t="s">
        <v>7</v>
      </c>
      <c r="T130" s="3" t="n">
        <f aca="false">Q130-R130</f>
        <v>-17286</v>
      </c>
      <c r="U130" s="3" t="s">
        <v>115</v>
      </c>
      <c r="V130" s="3" t="n">
        <v>48141003402</v>
      </c>
      <c r="W130" s="3" t="s">
        <v>115</v>
      </c>
      <c r="X130" s="3" t="n">
        <v>48141003200</v>
      </c>
      <c r="Y130" s="3" t="s">
        <v>115</v>
      </c>
      <c r="Z130" s="3" t="n">
        <v>48141003601</v>
      </c>
      <c r="AA130" s="3" t="n">
        <v>70654</v>
      </c>
      <c r="AB130" s="3" t="n">
        <f aca="false">Q130-AA130</f>
        <v>-35604</v>
      </c>
      <c r="AC130" s="3" t="n">
        <f aca="false">Q130-51939</f>
        <v>-16889</v>
      </c>
    </row>
    <row r="131" customFormat="false" ht="15" hidden="false" customHeight="false" outlineLevel="0" collapsed="false">
      <c r="A131" s="2" t="s">
        <v>186</v>
      </c>
      <c r="B131" s="2" t="s">
        <v>27</v>
      </c>
      <c r="C131" s="2" t="s">
        <v>482</v>
      </c>
      <c r="D131" s="2" t="s">
        <v>110</v>
      </c>
      <c r="E131" s="2" t="s">
        <v>527</v>
      </c>
      <c r="F131" s="2" t="n">
        <v>77701</v>
      </c>
      <c r="G131" s="2" t="s">
        <v>528</v>
      </c>
      <c r="H131" s="2" t="s">
        <v>513</v>
      </c>
      <c r="I131" s="2" t="n">
        <v>3</v>
      </c>
      <c r="J131" s="2" t="s">
        <v>189</v>
      </c>
      <c r="K131" s="4" t="n">
        <v>344500</v>
      </c>
      <c r="L131" s="2" t="n">
        <v>-94.076964</v>
      </c>
      <c r="M131" s="2" t="n">
        <v>30.064686</v>
      </c>
      <c r="N131" s="2" t="s">
        <v>498</v>
      </c>
      <c r="O131" s="3" t="s">
        <v>115</v>
      </c>
      <c r="P131" s="3" t="n">
        <v>48245001700</v>
      </c>
      <c r="Q131" s="3" t="n">
        <f aca="false">(40079+28038+38667+37327+28038+34328+90241+43396)/8</f>
        <v>42514.25</v>
      </c>
      <c r="R131" s="3" t="n">
        <f aca="false">(54642+64724+64084)/3</f>
        <v>61150</v>
      </c>
      <c r="S131" s="3" t="s">
        <v>261</v>
      </c>
      <c r="T131" s="3" t="n">
        <f aca="false">Q131-R131</f>
        <v>-18635.75</v>
      </c>
      <c r="U131" s="3" t="s">
        <v>115</v>
      </c>
      <c r="V131" s="3" t="n">
        <v>48245002600</v>
      </c>
      <c r="W131" s="3" t="s">
        <v>115</v>
      </c>
      <c r="X131" s="3" t="n">
        <v>48245011700</v>
      </c>
      <c r="Y131" s="3" t="s">
        <v>115</v>
      </c>
      <c r="Z131" s="3" t="n">
        <v>48245001900</v>
      </c>
      <c r="AA131" s="3" t="n">
        <v>70654</v>
      </c>
      <c r="AB131" s="3" t="n">
        <f aca="false">Q131-AA131</f>
        <v>-28139.75</v>
      </c>
      <c r="AC131" s="3" t="n">
        <f aca="false">Q131-51939</f>
        <v>-9424.75</v>
      </c>
    </row>
    <row r="132" customFormat="false" ht="15" hidden="false" customHeight="false" outlineLevel="0" collapsed="false">
      <c r="A132" s="2" t="s">
        <v>529</v>
      </c>
      <c r="B132" s="2" t="s">
        <v>27</v>
      </c>
      <c r="C132" s="2" t="s">
        <v>482</v>
      </c>
      <c r="D132" s="2" t="s">
        <v>110</v>
      </c>
      <c r="E132" s="2" t="s">
        <v>530</v>
      </c>
      <c r="F132" s="2" t="n">
        <v>75702</v>
      </c>
      <c r="G132" s="2" t="s">
        <v>531</v>
      </c>
      <c r="H132" s="2" t="s">
        <v>532</v>
      </c>
      <c r="I132" s="2" t="n">
        <v>3</v>
      </c>
      <c r="J132" s="2" t="s">
        <v>179</v>
      </c>
      <c r="K132" s="4" t="n">
        <v>60000</v>
      </c>
      <c r="L132" s="2" t="n">
        <v>-95.280321</v>
      </c>
      <c r="M132" s="2" t="n">
        <v>32.35462</v>
      </c>
      <c r="N132" s="2" t="s">
        <v>487</v>
      </c>
      <c r="O132" s="3" t="s">
        <v>115</v>
      </c>
      <c r="P132" s="3" t="n">
        <v>48423000600</v>
      </c>
      <c r="Q132" s="3" t="n">
        <f aca="false">(37286+43208+33585+46370+25138+61532)/6</f>
        <v>41186.5</v>
      </c>
      <c r="R132" s="3" t="n">
        <v>60811</v>
      </c>
      <c r="S132" s="3" t="s">
        <v>7</v>
      </c>
      <c r="T132" s="3" t="n">
        <f aca="false">Q132-R132</f>
        <v>-19624.5</v>
      </c>
      <c r="U132" s="3" t="s">
        <v>115</v>
      </c>
      <c r="V132" s="3" t="n">
        <v>48423000900</v>
      </c>
      <c r="W132" s="3" t="s">
        <v>115</v>
      </c>
      <c r="X132" s="3" t="n">
        <v>48423000500</v>
      </c>
      <c r="Y132" s="3" t="s">
        <v>115</v>
      </c>
      <c r="Z132" s="3" t="n">
        <v>48423000300</v>
      </c>
      <c r="AA132" s="3" t="n">
        <v>70654</v>
      </c>
      <c r="AB132" s="3" t="n">
        <f aca="false">Q132-AA132</f>
        <v>-29467.5</v>
      </c>
      <c r="AC132" s="3" t="n">
        <f aca="false">Q132-51939</f>
        <v>-10752.5</v>
      </c>
    </row>
    <row r="133" customFormat="false" ht="15" hidden="false" customHeight="false" outlineLevel="0" collapsed="false">
      <c r="A133" s="2" t="s">
        <v>186</v>
      </c>
      <c r="B133" s="2" t="s">
        <v>27</v>
      </c>
      <c r="C133" s="2" t="s">
        <v>482</v>
      </c>
      <c r="D133" s="2" t="s">
        <v>110</v>
      </c>
      <c r="E133" s="2" t="s">
        <v>533</v>
      </c>
      <c r="F133" s="2" t="n">
        <v>77520</v>
      </c>
      <c r="G133" s="2" t="s">
        <v>534</v>
      </c>
      <c r="H133" s="2" t="s">
        <v>535</v>
      </c>
      <c r="I133" s="2" t="n">
        <v>3</v>
      </c>
      <c r="J133" s="2" t="s">
        <v>189</v>
      </c>
      <c r="K133" s="4" t="n">
        <v>560500</v>
      </c>
      <c r="L133" s="2" t="n">
        <v>-95.024925</v>
      </c>
      <c r="M133" s="2" t="n">
        <v>29.740335</v>
      </c>
      <c r="N133" s="2" t="s">
        <v>498</v>
      </c>
      <c r="O133" s="3" t="s">
        <v>115</v>
      </c>
      <c r="P133" s="3" t="n">
        <v>48201254500</v>
      </c>
      <c r="Q133" s="3" t="n">
        <f aca="false">(47201+52905+76231+86704+39487+40430)/6</f>
        <v>57159.6666666667</v>
      </c>
      <c r="R133" s="3" t="n">
        <v>77119</v>
      </c>
      <c r="S133" s="3" t="s">
        <v>7</v>
      </c>
      <c r="T133" s="3" t="n">
        <f aca="false">Q133-R133</f>
        <v>-19959.3333333333</v>
      </c>
      <c r="U133" s="3" t="s">
        <v>115</v>
      </c>
      <c r="V133" s="3" t="n">
        <v>48201254600</v>
      </c>
      <c r="W133" s="3" t="s">
        <v>115</v>
      </c>
      <c r="X133" s="3" t="n">
        <v>48201253400</v>
      </c>
      <c r="Y133" s="3" t="s">
        <v>115</v>
      </c>
      <c r="Z133" s="3" t="n">
        <v>48201253300</v>
      </c>
      <c r="AA133" s="3" t="n">
        <v>70654</v>
      </c>
      <c r="AB133" s="3" t="n">
        <f aca="false">Q133-AA133</f>
        <v>-13494.3333333333</v>
      </c>
      <c r="AC133" s="3" t="n">
        <f aca="false">Q133-51939</f>
        <v>5220.66666666666</v>
      </c>
    </row>
    <row r="134" customFormat="false" ht="15" hidden="false" customHeight="false" outlineLevel="0" collapsed="false">
      <c r="A134" s="2" t="s">
        <v>345</v>
      </c>
      <c r="B134" s="2" t="s">
        <v>27</v>
      </c>
      <c r="C134" s="2" t="s">
        <v>482</v>
      </c>
      <c r="D134" s="2" t="s">
        <v>110</v>
      </c>
      <c r="E134" s="2" t="s">
        <v>536</v>
      </c>
      <c r="F134" s="2" t="n">
        <v>77640</v>
      </c>
      <c r="G134" s="2" t="s">
        <v>512</v>
      </c>
      <c r="H134" s="2" t="s">
        <v>513</v>
      </c>
      <c r="I134" s="2" t="n">
        <v>3</v>
      </c>
      <c r="J134" s="2" t="s">
        <v>349</v>
      </c>
      <c r="K134" s="4" t="n">
        <v>285000</v>
      </c>
      <c r="L134" s="2" t="n">
        <v>-93.950985</v>
      </c>
      <c r="M134" s="2" t="n">
        <v>29.888462</v>
      </c>
      <c r="N134" s="2" t="s">
        <v>498</v>
      </c>
      <c r="O134" s="3" t="s">
        <v>115</v>
      </c>
      <c r="P134" s="3" t="n">
        <v>48245006900</v>
      </c>
      <c r="Q134" s="3" t="n">
        <f aca="false">(52033+49180+35777+37608+24694+38495+37113)/7</f>
        <v>39271.4285714286</v>
      </c>
      <c r="R134" s="3" t="n">
        <f aca="false">(54642+64724+64084)/3</f>
        <v>61150</v>
      </c>
      <c r="S134" s="3" t="s">
        <v>261</v>
      </c>
      <c r="T134" s="3" t="n">
        <f aca="false">Q134-R134</f>
        <v>-21878.5714285714</v>
      </c>
      <c r="U134" s="3" t="s">
        <v>115</v>
      </c>
      <c r="V134" s="3" t="n">
        <v>48245006700</v>
      </c>
      <c r="W134" s="3" t="s">
        <v>115</v>
      </c>
      <c r="X134" s="3" t="n">
        <v>48245011800</v>
      </c>
      <c r="Y134" s="3" t="s">
        <v>115</v>
      </c>
      <c r="Z134" s="3" t="n">
        <v>48245006100</v>
      </c>
      <c r="AA134" s="3" t="n">
        <v>70654</v>
      </c>
      <c r="AB134" s="3" t="n">
        <f aca="false">Q134-AA134</f>
        <v>-31382.5714285714</v>
      </c>
      <c r="AC134" s="3" t="n">
        <f aca="false">Q134-51939</f>
        <v>-12667.5714285714</v>
      </c>
    </row>
    <row r="135" customFormat="false" ht="15" hidden="false" customHeight="false" outlineLevel="0" collapsed="false">
      <c r="A135" s="2" t="s">
        <v>277</v>
      </c>
      <c r="B135" s="2" t="s">
        <v>27</v>
      </c>
      <c r="C135" s="2" t="s">
        <v>482</v>
      </c>
      <c r="D135" s="2" t="s">
        <v>110</v>
      </c>
      <c r="E135" s="2" t="s">
        <v>537</v>
      </c>
      <c r="F135" s="2" t="n">
        <v>77590</v>
      </c>
      <c r="G135" s="2" t="s">
        <v>538</v>
      </c>
      <c r="H135" s="2" t="s">
        <v>539</v>
      </c>
      <c r="I135" s="2" t="n">
        <v>3</v>
      </c>
      <c r="J135" s="2" t="s">
        <v>150</v>
      </c>
      <c r="K135" s="4" t="n">
        <v>400780</v>
      </c>
      <c r="L135" s="2" t="n">
        <v>-94.934941</v>
      </c>
      <c r="M135" s="2" t="n">
        <v>29.383915</v>
      </c>
      <c r="N135" s="2" t="s">
        <v>498</v>
      </c>
      <c r="O135" s="3" t="s">
        <v>115</v>
      </c>
      <c r="P135" s="3" t="n">
        <v>48167722300</v>
      </c>
      <c r="Q135" s="3" t="n">
        <f aca="false">(43348+34344+47478+57925+64144)/5</f>
        <v>49447.8</v>
      </c>
      <c r="R135" s="3" t="n">
        <v>74463</v>
      </c>
      <c r="S135" s="3" t="s">
        <v>7</v>
      </c>
      <c r="T135" s="3" t="n">
        <f aca="false">Q135-R135</f>
        <v>-25015.2</v>
      </c>
      <c r="U135" s="3" t="s">
        <v>115</v>
      </c>
      <c r="V135" s="3" t="n">
        <v>48167722200</v>
      </c>
      <c r="W135" s="3" t="s">
        <v>115</v>
      </c>
      <c r="X135" s="3" t="n">
        <v>48167726200</v>
      </c>
      <c r="Y135" s="3" t="s">
        <v>115</v>
      </c>
      <c r="Z135" s="3" t="n">
        <v>48167721900</v>
      </c>
      <c r="AA135" s="3" t="n">
        <v>70654</v>
      </c>
      <c r="AB135" s="3" t="n">
        <f aca="false">Q135-AA135</f>
        <v>-21206.2</v>
      </c>
      <c r="AC135" s="3" t="n">
        <f aca="false">Q135-51939</f>
        <v>-2491.2</v>
      </c>
    </row>
    <row r="136" customFormat="false" ht="15" hidden="false" customHeight="false" outlineLevel="0" collapsed="false">
      <c r="A136" s="2" t="s">
        <v>515</v>
      </c>
      <c r="B136" s="2" t="s">
        <v>27</v>
      </c>
      <c r="C136" s="2" t="s">
        <v>482</v>
      </c>
      <c r="D136" s="2" t="s">
        <v>110</v>
      </c>
      <c r="E136" s="2" t="s">
        <v>540</v>
      </c>
      <c r="F136" s="2" t="n">
        <v>77590</v>
      </c>
      <c r="G136" s="2" t="s">
        <v>538</v>
      </c>
      <c r="H136" s="2" t="s">
        <v>539</v>
      </c>
      <c r="I136" s="2" t="n">
        <v>3</v>
      </c>
      <c r="J136" s="2" t="s">
        <v>198</v>
      </c>
      <c r="K136" s="4" t="n">
        <v>225000</v>
      </c>
      <c r="L136" s="2" t="n">
        <v>-94.902681</v>
      </c>
      <c r="M136" s="2" t="n">
        <v>29.397315</v>
      </c>
      <c r="N136" s="2" t="s">
        <v>498</v>
      </c>
      <c r="O136" s="3" t="s">
        <v>115</v>
      </c>
      <c r="P136" s="3" t="n">
        <v>48167722200</v>
      </c>
      <c r="Q136" s="3" t="n">
        <f aca="false">(34344+72377+43348+47478)/4</f>
        <v>49386.75</v>
      </c>
      <c r="R136" s="3" t="n">
        <v>74463</v>
      </c>
      <c r="S136" s="3" t="s">
        <v>7</v>
      </c>
      <c r="T136" s="3" t="n">
        <f aca="false">Q136-R136</f>
        <v>-25076.25</v>
      </c>
      <c r="U136" s="3" t="s">
        <v>115</v>
      </c>
      <c r="V136" s="3" t="n">
        <v>48167722100</v>
      </c>
      <c r="W136" s="3" t="s">
        <v>115</v>
      </c>
      <c r="X136" s="3" t="n">
        <v>48167722300</v>
      </c>
      <c r="Y136" s="3" t="s">
        <v>115</v>
      </c>
      <c r="Z136" s="3" t="n">
        <v>48167726200</v>
      </c>
      <c r="AA136" s="3" t="n">
        <v>70654</v>
      </c>
      <c r="AB136" s="3" t="n">
        <f aca="false">Q136-AA136</f>
        <v>-21267.25</v>
      </c>
      <c r="AC136" s="3" t="n">
        <f aca="false">Q136-51939</f>
        <v>-2552.25</v>
      </c>
    </row>
    <row r="137" customFormat="false" ht="15" hidden="false" customHeight="false" outlineLevel="0" collapsed="false">
      <c r="A137" s="2" t="s">
        <v>515</v>
      </c>
      <c r="B137" s="2" t="s">
        <v>27</v>
      </c>
      <c r="C137" s="2" t="s">
        <v>482</v>
      </c>
      <c r="D137" s="2" t="s">
        <v>110</v>
      </c>
      <c r="E137" s="2" t="s">
        <v>541</v>
      </c>
      <c r="F137" s="2" t="n">
        <v>77012</v>
      </c>
      <c r="G137" s="2" t="s">
        <v>542</v>
      </c>
      <c r="H137" s="2" t="s">
        <v>508</v>
      </c>
      <c r="I137" s="2" t="n">
        <v>3</v>
      </c>
      <c r="J137" s="2" t="s">
        <v>198</v>
      </c>
      <c r="K137" s="4" t="n">
        <v>88000</v>
      </c>
      <c r="L137" s="2" t="n">
        <v>-95.25695</v>
      </c>
      <c r="M137" s="2" t="n">
        <v>29.718992</v>
      </c>
      <c r="N137" s="2" t="s">
        <v>498</v>
      </c>
      <c r="O137" s="3" t="s">
        <v>115</v>
      </c>
      <c r="P137" s="3" t="n">
        <v>48201324200</v>
      </c>
      <c r="Q137" s="3" t="n">
        <f aca="false">(38382+52212+55870+48793+45760+47233+40565+47851)/8</f>
        <v>47083.25</v>
      </c>
      <c r="R137" s="3" t="n">
        <v>77119</v>
      </c>
      <c r="S137" s="3" t="s">
        <v>7</v>
      </c>
      <c r="T137" s="3" t="n">
        <f aca="false">Q137-R137</f>
        <v>-30035.75</v>
      </c>
      <c r="U137" s="3" t="s">
        <v>115</v>
      </c>
      <c r="V137" s="3" t="n">
        <v>48201233701</v>
      </c>
      <c r="W137" s="3" t="s">
        <v>115</v>
      </c>
      <c r="X137" s="3" t="n">
        <v>48201320500</v>
      </c>
      <c r="Y137" s="3" t="s">
        <v>115</v>
      </c>
      <c r="Z137" s="3" t="n">
        <v>48201320200</v>
      </c>
      <c r="AA137" s="3" t="n">
        <v>70654</v>
      </c>
      <c r="AB137" s="3" t="n">
        <f aca="false">Q137-AA137</f>
        <v>-23570.75</v>
      </c>
      <c r="AC137" s="3" t="n">
        <f aca="false">Q137-51939</f>
        <v>-4855.75</v>
      </c>
    </row>
    <row r="138" customFormat="false" ht="15" hidden="false" customHeight="false" outlineLevel="0" collapsed="false">
      <c r="A138" s="2" t="s">
        <v>543</v>
      </c>
      <c r="B138" s="2" t="s">
        <v>27</v>
      </c>
      <c r="C138" s="2" t="s">
        <v>482</v>
      </c>
      <c r="D138" s="2" t="s">
        <v>110</v>
      </c>
      <c r="E138" s="2" t="s">
        <v>544</v>
      </c>
      <c r="F138" s="2" t="n">
        <v>77017</v>
      </c>
      <c r="G138" s="2" t="s">
        <v>542</v>
      </c>
      <c r="H138" s="2" t="s">
        <v>508</v>
      </c>
      <c r="I138" s="2" t="n">
        <v>3</v>
      </c>
      <c r="J138" s="2" t="s">
        <v>545</v>
      </c>
      <c r="K138" s="4" t="n">
        <v>273433</v>
      </c>
      <c r="L138" s="2" t="n">
        <v>-95.23623</v>
      </c>
      <c r="M138" s="2" t="n">
        <v>29.709696</v>
      </c>
      <c r="N138" s="2" t="s">
        <v>498</v>
      </c>
      <c r="O138" s="3" t="s">
        <v>115</v>
      </c>
      <c r="P138" s="3" t="n">
        <v>48201324100</v>
      </c>
      <c r="Q138" s="3" t="n">
        <f aca="false">(38382+52212+55870+48793+45760+47233+40565+47851+41201+49635)/10</f>
        <v>46750.2</v>
      </c>
      <c r="R138" s="3" t="n">
        <v>77119</v>
      </c>
      <c r="S138" s="3" t="s">
        <v>7</v>
      </c>
      <c r="T138" s="3" t="n">
        <f aca="false">Q138-R138</f>
        <v>-30368.8</v>
      </c>
      <c r="U138" s="3" t="s">
        <v>115</v>
      </c>
      <c r="V138" s="3" t="n">
        <v>48201233701</v>
      </c>
      <c r="W138" s="3" t="s">
        <v>115</v>
      </c>
      <c r="X138" s="3" t="n">
        <v>48201320500</v>
      </c>
      <c r="Y138" s="3" t="s">
        <v>115</v>
      </c>
      <c r="Z138" s="3" t="n">
        <v>48201320200</v>
      </c>
      <c r="AA138" s="3" t="n">
        <v>70654</v>
      </c>
      <c r="AB138" s="3" t="n">
        <f aca="false">Q138-AA138</f>
        <v>-23903.8</v>
      </c>
      <c r="AC138" s="3" t="n">
        <f aca="false">Q138-51939</f>
        <v>-5188.8</v>
      </c>
    </row>
    <row r="139" customFormat="false" ht="15" hidden="false" customHeight="false" outlineLevel="0" collapsed="false">
      <c r="A139" s="2" t="s">
        <v>546</v>
      </c>
      <c r="B139" s="2" t="s">
        <v>27</v>
      </c>
      <c r="C139" s="2" t="s">
        <v>482</v>
      </c>
      <c r="D139" s="2" t="s">
        <v>110</v>
      </c>
      <c r="E139" s="2" t="s">
        <v>547</v>
      </c>
      <c r="F139" s="2" t="n">
        <v>77506</v>
      </c>
      <c r="G139" s="2" t="s">
        <v>548</v>
      </c>
      <c r="H139" s="2" t="s">
        <v>508</v>
      </c>
      <c r="I139" s="2" t="n">
        <v>3</v>
      </c>
      <c r="J139" s="2" t="s">
        <v>549</v>
      </c>
      <c r="K139" s="4" t="n">
        <v>100000</v>
      </c>
      <c r="L139" s="2" t="n">
        <v>-95.210331</v>
      </c>
      <c r="M139" s="2" t="n">
        <v>29.718599</v>
      </c>
      <c r="N139" s="2" t="s">
        <v>498</v>
      </c>
      <c r="O139" s="3" t="s">
        <v>115</v>
      </c>
      <c r="P139" s="3" t="n">
        <v>48201324100</v>
      </c>
      <c r="Q139" s="3" t="n">
        <f aca="false">(38382+52212+55870+48793+45760+47233+40565+47851+41201+49635)/10</f>
        <v>46750.2</v>
      </c>
      <c r="R139" s="3" t="n">
        <v>77119</v>
      </c>
      <c r="S139" s="3" t="s">
        <v>7</v>
      </c>
      <c r="T139" s="3" t="n">
        <f aca="false">Q139-R139</f>
        <v>-30368.8</v>
      </c>
      <c r="U139" s="3" t="s">
        <v>115</v>
      </c>
      <c r="V139" s="3" t="n">
        <v>48201233701</v>
      </c>
      <c r="W139" s="3" t="s">
        <v>115</v>
      </c>
      <c r="X139" s="3" t="n">
        <v>48201320500</v>
      </c>
      <c r="Y139" s="3" t="s">
        <v>115</v>
      </c>
      <c r="Z139" s="3" t="n">
        <v>48201320200</v>
      </c>
      <c r="AA139" s="3" t="n">
        <v>70654</v>
      </c>
      <c r="AB139" s="3" t="n">
        <f aca="false">Q139-AA139</f>
        <v>-23903.8</v>
      </c>
      <c r="AC139" s="3" t="n">
        <f aca="false">Q139-51939</f>
        <v>-5188.8</v>
      </c>
    </row>
    <row r="140" customFormat="false" ht="15" hidden="false" customHeight="false" outlineLevel="0" collapsed="false">
      <c r="A140" s="2" t="s">
        <v>262</v>
      </c>
      <c r="B140" s="2" t="s">
        <v>27</v>
      </c>
      <c r="C140" s="2" t="s">
        <v>482</v>
      </c>
      <c r="D140" s="2" t="s">
        <v>110</v>
      </c>
      <c r="E140" s="2" t="s">
        <v>550</v>
      </c>
      <c r="F140" s="2" t="n">
        <v>77590</v>
      </c>
      <c r="G140" s="2" t="s">
        <v>538</v>
      </c>
      <c r="H140" s="2" t="s">
        <v>539</v>
      </c>
      <c r="I140" s="2" t="n">
        <v>3</v>
      </c>
      <c r="J140" s="2" t="s">
        <v>266</v>
      </c>
      <c r="K140" s="4" t="n">
        <v>80000</v>
      </c>
      <c r="L140" s="2" t="n">
        <v>-94.909318</v>
      </c>
      <c r="M140" s="2" t="n">
        <v>29.379226</v>
      </c>
      <c r="N140" s="2" t="s">
        <v>498</v>
      </c>
      <c r="O140" s="3" t="s">
        <v>115</v>
      </c>
      <c r="P140" s="3" t="n">
        <v>48167726200</v>
      </c>
      <c r="Q140" s="3" t="n">
        <f aca="false">(47478+34344+43348)/3</f>
        <v>41723.3333333333</v>
      </c>
      <c r="R140" s="3" t="n">
        <v>74463</v>
      </c>
      <c r="S140" s="3" t="s">
        <v>7</v>
      </c>
      <c r="T140" s="3" t="n">
        <f aca="false">Q140-R140</f>
        <v>-32739.6666666667</v>
      </c>
      <c r="U140" s="3" t="s">
        <v>115</v>
      </c>
      <c r="V140" s="3" t="n">
        <v>48167722200</v>
      </c>
      <c r="W140" s="3" t="s">
        <v>115</v>
      </c>
      <c r="X140" s="3" t="n">
        <v>48167722300</v>
      </c>
      <c r="Y140" s="3" t="s">
        <v>28</v>
      </c>
      <c r="Z140" s="3" t="s">
        <v>28</v>
      </c>
      <c r="AA140" s="3" t="n">
        <v>70654</v>
      </c>
      <c r="AB140" s="3" t="n">
        <f aca="false">Q140-AA140</f>
        <v>-28930.6666666667</v>
      </c>
      <c r="AC140" s="3" t="n">
        <f aca="false">Q140-51939</f>
        <v>-10215.6666666667</v>
      </c>
    </row>
    <row r="141" customFormat="false" ht="15" hidden="false" customHeight="false" outlineLevel="0" collapsed="false">
      <c r="A141" s="2" t="s">
        <v>551</v>
      </c>
      <c r="B141" s="2" t="s">
        <v>27</v>
      </c>
      <c r="C141" s="2" t="s">
        <v>552</v>
      </c>
      <c r="D141" s="2" t="s">
        <v>110</v>
      </c>
      <c r="E141" s="2" t="s">
        <v>553</v>
      </c>
      <c r="F141" s="2" t="n">
        <v>84054</v>
      </c>
      <c r="G141" s="2" t="s">
        <v>554</v>
      </c>
      <c r="H141" s="2" t="s">
        <v>555</v>
      </c>
      <c r="I141" s="2" t="n">
        <v>4</v>
      </c>
      <c r="J141" s="2" t="s">
        <v>556</v>
      </c>
      <c r="K141" s="4" t="n">
        <v>29400</v>
      </c>
      <c r="L141" s="2" t="n">
        <v>-111.925124</v>
      </c>
      <c r="M141" s="2" t="n">
        <v>40.841896</v>
      </c>
      <c r="N141" s="2" t="s">
        <v>234</v>
      </c>
      <c r="O141" s="3" t="s">
        <v>115</v>
      </c>
      <c r="P141" s="3" t="n">
        <v>49011127002</v>
      </c>
      <c r="Q141" s="3" t="n">
        <f aca="false">(66718+130529+90868+56140+49273)/5</f>
        <v>78705.6</v>
      </c>
      <c r="R141" s="3" t="n">
        <f aca="false">(79381+85656+76589+65252)/4</f>
        <v>76719.5</v>
      </c>
      <c r="S141" s="3" t="s">
        <v>261</v>
      </c>
      <c r="T141" s="3" t="n">
        <f aca="false">Q141-R141</f>
        <v>1986.10000000001</v>
      </c>
      <c r="U141" s="3" t="s">
        <v>115</v>
      </c>
      <c r="V141" s="3" t="n">
        <v>49011126404</v>
      </c>
      <c r="W141" s="3" t="s">
        <v>115</v>
      </c>
      <c r="X141" s="3" t="n">
        <v>49011127003</v>
      </c>
      <c r="Y141" s="3" t="s">
        <v>115</v>
      </c>
      <c r="Z141" s="3" t="n">
        <v>49035114700</v>
      </c>
      <c r="AA141" s="3" t="n">
        <v>75474</v>
      </c>
      <c r="AB141" s="3" t="n">
        <f aca="false">Q141-AA141</f>
        <v>3231.60000000001</v>
      </c>
      <c r="AC141" s="3" t="n">
        <f aca="false">Q141-51939</f>
        <v>26766.6</v>
      </c>
    </row>
    <row r="142" customFormat="false" ht="15" hidden="false" customHeight="false" outlineLevel="0" collapsed="false">
      <c r="A142" s="2" t="s">
        <v>457</v>
      </c>
      <c r="B142" s="2" t="s">
        <v>27</v>
      </c>
      <c r="C142" s="2" t="s">
        <v>552</v>
      </c>
      <c r="D142" s="2" t="s">
        <v>110</v>
      </c>
      <c r="E142" s="2" t="s">
        <v>557</v>
      </c>
      <c r="F142" s="2" t="n">
        <v>84087</v>
      </c>
      <c r="G142" s="2" t="s">
        <v>558</v>
      </c>
      <c r="H142" s="2" t="s">
        <v>555</v>
      </c>
      <c r="I142" s="2" t="n">
        <v>4</v>
      </c>
      <c r="J142" s="2" t="s">
        <v>291</v>
      </c>
      <c r="K142" s="4" t="n">
        <v>25050</v>
      </c>
      <c r="L142" s="2" t="n">
        <v>-111.908271</v>
      </c>
      <c r="M142" s="2" t="n">
        <v>40.883571</v>
      </c>
      <c r="N142" s="2" t="s">
        <v>234</v>
      </c>
      <c r="O142" s="3" t="s">
        <v>115</v>
      </c>
      <c r="P142" s="3" t="n">
        <v>49011127003</v>
      </c>
      <c r="Q142" s="3" t="n">
        <f aca="false">(90868+77769+58285+60976)/4</f>
        <v>71974.5</v>
      </c>
      <c r="R142" s="3" t="n">
        <f aca="false">(79381+85656+76589+65252)/4</f>
        <v>76719.5</v>
      </c>
      <c r="S142" s="3" t="s">
        <v>261</v>
      </c>
      <c r="T142" s="3" t="n">
        <f aca="false">Q142-R142</f>
        <v>-4745</v>
      </c>
      <c r="U142" s="3" t="s">
        <v>115</v>
      </c>
      <c r="V142" s="3" t="n">
        <v>49011127004</v>
      </c>
      <c r="W142" s="3" t="s">
        <v>115</v>
      </c>
      <c r="X142" s="3" t="n">
        <v>49011126700</v>
      </c>
      <c r="Y142" s="3" t="s">
        <v>115</v>
      </c>
      <c r="Z142" s="3" t="n">
        <v>49011126901</v>
      </c>
      <c r="AA142" s="3" t="n">
        <v>75474</v>
      </c>
      <c r="AB142" s="3" t="n">
        <f aca="false">Q142-AA142</f>
        <v>-3499.5</v>
      </c>
      <c r="AC142" s="3" t="n">
        <f aca="false">Q142-51939</f>
        <v>20035.5</v>
      </c>
    </row>
    <row r="143" customFormat="false" ht="15" hidden="false" customHeight="false" outlineLevel="0" collapsed="false">
      <c r="A143" s="2" t="s">
        <v>559</v>
      </c>
      <c r="B143" s="2" t="s">
        <v>27</v>
      </c>
      <c r="C143" s="2" t="s">
        <v>552</v>
      </c>
      <c r="D143" s="2" t="s">
        <v>110</v>
      </c>
      <c r="E143" s="2" t="s">
        <v>560</v>
      </c>
      <c r="F143" s="2" t="n">
        <v>84087</v>
      </c>
      <c r="G143" s="2" t="s">
        <v>558</v>
      </c>
      <c r="H143" s="2" t="s">
        <v>555</v>
      </c>
      <c r="I143" s="2" t="n">
        <v>4</v>
      </c>
      <c r="J143" s="2" t="s">
        <v>561</v>
      </c>
      <c r="K143" s="4" t="n">
        <v>10250</v>
      </c>
      <c r="L143" s="2" t="n">
        <v>-111.910257</v>
      </c>
      <c r="M143" s="2" t="n">
        <v>40.866428</v>
      </c>
      <c r="N143" s="2" t="s">
        <v>234</v>
      </c>
      <c r="O143" s="3" t="s">
        <v>115</v>
      </c>
      <c r="P143" s="3" t="n">
        <v>49011127004</v>
      </c>
      <c r="Q143" s="3" t="n">
        <f aca="false">(77769+66718+60976)/3</f>
        <v>68487.6666666667</v>
      </c>
      <c r="R143" s="3" t="n">
        <f aca="false">(79381+85656+76589+65252)/4</f>
        <v>76719.5</v>
      </c>
      <c r="S143" s="3" t="s">
        <v>261</v>
      </c>
      <c r="T143" s="3" t="n">
        <f aca="false">Q143-R143</f>
        <v>-8231.83333333333</v>
      </c>
      <c r="U143" s="3" t="s">
        <v>115</v>
      </c>
      <c r="V143" s="3" t="n">
        <v>49011127002</v>
      </c>
      <c r="W143" s="3" t="s">
        <v>115</v>
      </c>
      <c r="X143" s="3" t="n">
        <v>49011126901</v>
      </c>
      <c r="Y143" s="3" t="s">
        <v>28</v>
      </c>
      <c r="Z143" s="3" t="s">
        <v>28</v>
      </c>
      <c r="AA143" s="3" t="n">
        <v>75474</v>
      </c>
      <c r="AB143" s="3" t="n">
        <f aca="false">Q143-AA143</f>
        <v>-6986.33333333333</v>
      </c>
      <c r="AC143" s="3" t="n">
        <f aca="false">Q143-51939</f>
        <v>16548.6666666667</v>
      </c>
    </row>
    <row r="144" customFormat="false" ht="15" hidden="false" customHeight="false" outlineLevel="0" collapsed="false">
      <c r="A144" s="2" t="s">
        <v>180</v>
      </c>
      <c r="B144" s="2" t="s">
        <v>27</v>
      </c>
      <c r="C144" s="2" t="s">
        <v>552</v>
      </c>
      <c r="D144" s="2" t="s">
        <v>110</v>
      </c>
      <c r="E144" s="2" t="s">
        <v>562</v>
      </c>
      <c r="F144" s="2" t="n">
        <v>84116</v>
      </c>
      <c r="G144" s="2" t="s">
        <v>563</v>
      </c>
      <c r="H144" s="2" t="s">
        <v>564</v>
      </c>
      <c r="I144" s="2" t="n">
        <v>4</v>
      </c>
      <c r="J144" s="2" t="s">
        <v>185</v>
      </c>
      <c r="K144" s="4" t="n">
        <v>45000</v>
      </c>
      <c r="L144" s="2" t="n">
        <v>-111.921623</v>
      </c>
      <c r="M144" s="2" t="n">
        <v>40.81937</v>
      </c>
      <c r="N144" s="2" t="s">
        <v>234</v>
      </c>
      <c r="O144" s="3" t="s">
        <v>115</v>
      </c>
      <c r="P144" s="3" t="n">
        <v>49035114700</v>
      </c>
      <c r="Q144" s="3" t="n">
        <f aca="false">(56140+49273+66718)/3</f>
        <v>57377</v>
      </c>
      <c r="R144" s="3" t="n">
        <f aca="false">(79381+85656+76589+65252)/4</f>
        <v>76719.5</v>
      </c>
      <c r="S144" s="3" t="s">
        <v>261</v>
      </c>
      <c r="T144" s="3" t="n">
        <f aca="false">Q144-R144</f>
        <v>-19342.5</v>
      </c>
      <c r="U144" s="3" t="s">
        <v>115</v>
      </c>
      <c r="V144" s="3" t="n">
        <v>49035100100</v>
      </c>
      <c r="W144" s="3" t="s">
        <v>115</v>
      </c>
      <c r="X144" s="3" t="n">
        <v>49011127002</v>
      </c>
      <c r="Y144" s="3" t="s">
        <v>115</v>
      </c>
      <c r="Z144" s="3" t="n">
        <v>49035100200</v>
      </c>
      <c r="AA144" s="3" t="n">
        <v>75474</v>
      </c>
      <c r="AB144" s="3" t="n">
        <f aca="false">Q144-AA144</f>
        <v>-18097</v>
      </c>
      <c r="AC144" s="3" t="n">
        <f aca="false">Q144-51939</f>
        <v>5438</v>
      </c>
    </row>
    <row r="145" customFormat="false" ht="15" hidden="false" customHeight="false" outlineLevel="0" collapsed="false">
      <c r="A145" s="2" t="s">
        <v>424</v>
      </c>
      <c r="B145" s="2" t="s">
        <v>27</v>
      </c>
      <c r="C145" s="2" t="s">
        <v>552</v>
      </c>
      <c r="D145" s="2" t="s">
        <v>110</v>
      </c>
      <c r="E145" s="2" t="s">
        <v>565</v>
      </c>
      <c r="F145" s="2" t="n">
        <v>84103</v>
      </c>
      <c r="G145" s="2" t="s">
        <v>563</v>
      </c>
      <c r="H145" s="2" t="s">
        <v>564</v>
      </c>
      <c r="I145" s="2" t="n">
        <v>4</v>
      </c>
      <c r="J145" s="2" t="s">
        <v>144</v>
      </c>
      <c r="K145" s="4" t="n">
        <v>57500</v>
      </c>
      <c r="L145" s="2" t="n">
        <v>-111.903631</v>
      </c>
      <c r="M145" s="2" t="n">
        <v>40.788929</v>
      </c>
      <c r="N145" s="2" t="s">
        <v>234</v>
      </c>
      <c r="O145" s="3" t="s">
        <v>115</v>
      </c>
      <c r="P145" s="3" t="n">
        <v>49035100100</v>
      </c>
      <c r="Q145" s="3" t="n">
        <f aca="false">(49273+66066+47924)/3</f>
        <v>54421</v>
      </c>
      <c r="R145" s="3" t="n">
        <f aca="false">(79381+85656+76589+65252)/4</f>
        <v>76719.5</v>
      </c>
      <c r="S145" s="3" t="s">
        <v>261</v>
      </c>
      <c r="T145" s="3" t="n">
        <f aca="false">Q145-R145</f>
        <v>-22298.5</v>
      </c>
      <c r="U145" s="3" t="s">
        <v>115</v>
      </c>
      <c r="V145" s="3" t="n">
        <v>49035100700</v>
      </c>
      <c r="W145" s="3" t="s">
        <v>115</v>
      </c>
      <c r="X145" s="3" t="n">
        <v>49035100800</v>
      </c>
      <c r="Y145" s="3" t="s">
        <v>28</v>
      </c>
      <c r="Z145" s="3" t="s">
        <v>28</v>
      </c>
      <c r="AA145" s="3" t="n">
        <v>75474</v>
      </c>
      <c r="AB145" s="3" t="n">
        <f aca="false">Q145-AA145</f>
        <v>-21053</v>
      </c>
      <c r="AC145" s="3" t="n">
        <f aca="false">Q145-51939</f>
        <v>2482</v>
      </c>
    </row>
    <row r="146" customFormat="false" ht="15" hidden="false" customHeight="false" outlineLevel="0" collapsed="false">
      <c r="A146" s="2" t="s">
        <v>566</v>
      </c>
      <c r="B146" s="2" t="s">
        <v>27</v>
      </c>
      <c r="C146" s="2" t="s">
        <v>567</v>
      </c>
      <c r="D146" s="2" t="s">
        <v>110</v>
      </c>
      <c r="E146" s="2" t="s">
        <v>568</v>
      </c>
      <c r="F146" s="2" t="n">
        <v>820</v>
      </c>
      <c r="G146" s="2" t="s">
        <v>569</v>
      </c>
      <c r="H146" s="3" t="s">
        <v>28</v>
      </c>
      <c r="I146" s="2" t="n">
        <v>10</v>
      </c>
      <c r="J146" s="2" t="s">
        <v>570</v>
      </c>
      <c r="K146" s="4" t="n">
        <v>350000</v>
      </c>
      <c r="L146" s="2" t="n">
        <v>-64.703198</v>
      </c>
      <c r="M146" s="2" t="n">
        <v>17.74664</v>
      </c>
      <c r="N146" s="2" t="s">
        <v>571</v>
      </c>
      <c r="O146" s="3" t="s">
        <v>28</v>
      </c>
      <c r="P146" s="3" t="s">
        <v>28</v>
      </c>
      <c r="Q146" s="3" t="s">
        <v>28</v>
      </c>
      <c r="R146" s="3" t="s">
        <v>28</v>
      </c>
      <c r="S146" s="3" t="s">
        <v>28</v>
      </c>
      <c r="T146" s="3" t="s">
        <v>28</v>
      </c>
      <c r="U146" s="3" t="s">
        <v>28</v>
      </c>
      <c r="V146" s="3" t="s">
        <v>28</v>
      </c>
      <c r="W146" s="3" t="s">
        <v>28</v>
      </c>
      <c r="X146" s="3" t="s">
        <v>28</v>
      </c>
      <c r="Y146" s="3" t="s">
        <v>28</v>
      </c>
      <c r="Z146" s="3" t="s">
        <v>28</v>
      </c>
      <c r="AA146" s="3" t="s">
        <v>28</v>
      </c>
      <c r="AB146" s="3" t="s">
        <v>28</v>
      </c>
      <c r="AC146" s="3" t="s">
        <v>28</v>
      </c>
    </row>
    <row r="147" customFormat="false" ht="15" hidden="false" customHeight="false" outlineLevel="0" collapsed="false">
      <c r="A147" s="2" t="s">
        <v>572</v>
      </c>
      <c r="B147" s="2" t="s">
        <v>27</v>
      </c>
      <c r="C147" s="2" t="s">
        <v>573</v>
      </c>
      <c r="D147" s="2" t="s">
        <v>110</v>
      </c>
      <c r="E147" s="2" t="s">
        <v>574</v>
      </c>
      <c r="F147" s="2" t="n">
        <v>98421</v>
      </c>
      <c r="G147" s="2" t="s">
        <v>575</v>
      </c>
      <c r="H147" s="2" t="s">
        <v>576</v>
      </c>
      <c r="I147" s="2" t="n">
        <v>5</v>
      </c>
      <c r="J147" s="2" t="s">
        <v>577</v>
      </c>
      <c r="K147" s="4" t="n">
        <v>40700</v>
      </c>
      <c r="L147" s="2" t="n">
        <v>-122.388459</v>
      </c>
      <c r="M147" s="2" t="n">
        <v>47.256876</v>
      </c>
      <c r="N147" s="2" t="s">
        <v>134</v>
      </c>
      <c r="O147" s="3" t="s">
        <v>115</v>
      </c>
      <c r="P147" s="3" t="n">
        <v>53053060200</v>
      </c>
      <c r="Q147" s="3" t="n">
        <f aca="false">(84583+69801+51579+82083)/4</f>
        <v>72011.5</v>
      </c>
      <c r="R147" s="3" t="n">
        <f aca="false">(66150+66141+84828+99649+74363)/5</f>
        <v>78226.2</v>
      </c>
      <c r="S147" s="3" t="s">
        <v>261</v>
      </c>
      <c r="T147" s="3" t="n">
        <f aca="false">Q147-R147</f>
        <v>-6214.7</v>
      </c>
      <c r="U147" s="3" t="s">
        <v>115</v>
      </c>
      <c r="V147" s="3" t="n">
        <v>53053940002</v>
      </c>
      <c r="W147" s="3" t="s">
        <v>115</v>
      </c>
      <c r="X147" s="3" t="n">
        <v>53053940007</v>
      </c>
      <c r="Y147" s="3" t="s">
        <v>115</v>
      </c>
      <c r="Z147" s="3" t="n">
        <v>53053940005</v>
      </c>
      <c r="AA147" s="3" t="n">
        <v>77644</v>
      </c>
      <c r="AB147" s="3" t="n">
        <f aca="false">Q147-AA147</f>
        <v>-5632.5</v>
      </c>
      <c r="AC147" s="3" t="n">
        <f aca="false">Q147-51939</f>
        <v>20072.5</v>
      </c>
    </row>
    <row r="148" customFormat="false" ht="15" hidden="false" customHeight="false" outlineLevel="0" collapsed="false">
      <c r="A148" s="2" t="s">
        <v>204</v>
      </c>
      <c r="B148" s="2" t="s">
        <v>27</v>
      </c>
      <c r="C148" s="2" t="s">
        <v>573</v>
      </c>
      <c r="D148" s="2" t="s">
        <v>110</v>
      </c>
      <c r="E148" s="2" t="s">
        <v>578</v>
      </c>
      <c r="F148" s="2" t="n">
        <v>98230</v>
      </c>
      <c r="G148" s="2" t="s">
        <v>579</v>
      </c>
      <c r="H148" s="2" t="s">
        <v>580</v>
      </c>
      <c r="I148" s="2" t="n">
        <v>5</v>
      </c>
      <c r="J148" s="2" t="s">
        <v>150</v>
      </c>
      <c r="K148" s="4" t="n">
        <v>225000</v>
      </c>
      <c r="L148" s="2" t="n">
        <v>-122.733765</v>
      </c>
      <c r="M148" s="2" t="n">
        <v>48.889496</v>
      </c>
      <c r="N148" s="2" t="s">
        <v>134</v>
      </c>
      <c r="O148" s="3" t="s">
        <v>115</v>
      </c>
      <c r="P148" s="3" t="n">
        <v>53073010404</v>
      </c>
      <c r="Q148" s="3" t="n">
        <f aca="false">(64724+66092+58703+72167)/4</f>
        <v>65421.5</v>
      </c>
      <c r="R148" s="3" t="n">
        <f aca="false">(66150+66141+84828+99649+74363)/5</f>
        <v>78226.2</v>
      </c>
      <c r="S148" s="3" t="s">
        <v>261</v>
      </c>
      <c r="T148" s="3" t="n">
        <f aca="false">Q148-R148</f>
        <v>-12804.7</v>
      </c>
      <c r="U148" s="3" t="s">
        <v>115</v>
      </c>
      <c r="V148" s="3" t="n">
        <v>53073010501</v>
      </c>
      <c r="W148" s="3" t="s">
        <v>115</v>
      </c>
      <c r="X148" s="3" t="n">
        <v>53073010502</v>
      </c>
      <c r="Y148" s="3" t="s">
        <v>115</v>
      </c>
      <c r="Z148" s="3" t="n">
        <v>53073010401</v>
      </c>
      <c r="AA148" s="3" t="n">
        <v>77644</v>
      </c>
      <c r="AB148" s="3" t="n">
        <f aca="false">Q148-AA148</f>
        <v>-12222.5</v>
      </c>
      <c r="AC148" s="3" t="n">
        <f aca="false">Q148-51939</f>
        <v>13482.5</v>
      </c>
    </row>
    <row r="149" customFormat="false" ht="15" hidden="false" customHeight="false" outlineLevel="0" collapsed="false">
      <c r="A149" s="2" t="s">
        <v>190</v>
      </c>
      <c r="B149" s="2" t="s">
        <v>27</v>
      </c>
      <c r="C149" s="2" t="s">
        <v>573</v>
      </c>
      <c r="D149" s="2" t="s">
        <v>110</v>
      </c>
      <c r="E149" s="2" t="s">
        <v>581</v>
      </c>
      <c r="F149" s="2" t="n">
        <v>98248</v>
      </c>
      <c r="G149" s="2" t="s">
        <v>579</v>
      </c>
      <c r="H149" s="2" t="s">
        <v>580</v>
      </c>
      <c r="I149" s="2" t="n">
        <v>5</v>
      </c>
      <c r="J149" s="2" t="s">
        <v>148</v>
      </c>
      <c r="K149" s="4" t="n">
        <v>100000</v>
      </c>
      <c r="L149" s="2" t="n">
        <v>-122.691062</v>
      </c>
      <c r="M149" s="2" t="n">
        <v>48.833948</v>
      </c>
      <c r="N149" s="2" t="s">
        <v>134</v>
      </c>
      <c r="O149" s="3" t="s">
        <v>115</v>
      </c>
      <c r="P149" s="3" t="n">
        <v>53073010501</v>
      </c>
      <c r="Q149" s="3" t="n">
        <f aca="false">(66092+62478+58356+58703)/4</f>
        <v>61407.25</v>
      </c>
      <c r="R149" s="3" t="n">
        <f aca="false">(66150+66141+84828+99649+74363)/5</f>
        <v>78226.2</v>
      </c>
      <c r="S149" s="3" t="s">
        <v>261</v>
      </c>
      <c r="T149" s="3" t="n">
        <f aca="false">Q149-R149</f>
        <v>-16818.95</v>
      </c>
      <c r="U149" s="3" t="s">
        <v>115</v>
      </c>
      <c r="V149" s="3" t="n">
        <v>53073940000</v>
      </c>
      <c r="W149" s="3" t="s">
        <v>115</v>
      </c>
      <c r="X149" s="3" t="n">
        <v>53073000200</v>
      </c>
      <c r="Y149" s="3" t="s">
        <v>115</v>
      </c>
      <c r="Z149" s="3" t="n">
        <v>53073010502</v>
      </c>
      <c r="AA149" s="3" t="n">
        <v>77644</v>
      </c>
      <c r="AB149" s="3" t="n">
        <f aca="false">Q149-AA149</f>
        <v>-16236.75</v>
      </c>
      <c r="AC149" s="3" t="n">
        <f aca="false">Q149-51939</f>
        <v>9468.25</v>
      </c>
    </row>
    <row r="150" customFormat="false" ht="15" hidden="false" customHeight="false" outlineLevel="0" collapsed="false">
      <c r="A150" s="2" t="s">
        <v>207</v>
      </c>
      <c r="B150" s="2" t="s">
        <v>27</v>
      </c>
      <c r="C150" s="2" t="s">
        <v>573</v>
      </c>
      <c r="D150" s="2" t="s">
        <v>110</v>
      </c>
      <c r="E150" s="2" t="s">
        <v>582</v>
      </c>
      <c r="F150" s="2" t="n">
        <v>98221</v>
      </c>
      <c r="G150" s="2" t="s">
        <v>583</v>
      </c>
      <c r="H150" s="2" t="s">
        <v>584</v>
      </c>
      <c r="I150" s="2" t="n">
        <v>5</v>
      </c>
      <c r="J150" s="2" t="s">
        <v>126</v>
      </c>
      <c r="K150" s="4" t="n">
        <v>145000</v>
      </c>
      <c r="L150" s="2" t="n">
        <v>-122.573426</v>
      </c>
      <c r="M150" s="2" t="n">
        <v>48.480682</v>
      </c>
      <c r="N150" s="2" t="s">
        <v>134</v>
      </c>
      <c r="O150" s="3" t="s">
        <v>115</v>
      </c>
      <c r="P150" s="3" t="n">
        <v>53057950100</v>
      </c>
      <c r="Q150" s="3" t="n">
        <f aca="false">(62637+51608+50369+70256)/4</f>
        <v>58717.5</v>
      </c>
      <c r="R150" s="3" t="n">
        <f aca="false">(66150+66141+84828+99649+74363)/5</f>
        <v>78226.2</v>
      </c>
      <c r="S150" s="3" t="s">
        <v>261</v>
      </c>
      <c r="T150" s="3" t="n">
        <f aca="false">Q150-R150</f>
        <v>-19508.7</v>
      </c>
      <c r="U150" s="3" t="s">
        <v>115</v>
      </c>
      <c r="V150" s="3" t="n">
        <v>53057940600</v>
      </c>
      <c r="W150" s="3" t="s">
        <v>115</v>
      </c>
      <c r="X150" s="3" t="n">
        <v>53057940500</v>
      </c>
      <c r="Y150" s="3" t="s">
        <v>115</v>
      </c>
      <c r="Z150" s="3" t="n">
        <v>53057940800</v>
      </c>
      <c r="AA150" s="3" t="n">
        <v>77644</v>
      </c>
      <c r="AB150" s="3" t="n">
        <f aca="false">Q150-AA150</f>
        <v>-18926.5</v>
      </c>
      <c r="AC150" s="3" t="n">
        <f aca="false">Q150-51939</f>
        <v>6778.5</v>
      </c>
    </row>
    <row r="151" customFormat="false" ht="15" hidden="false" customHeight="false" outlineLevel="0" collapsed="false">
      <c r="A151" s="2" t="s">
        <v>424</v>
      </c>
      <c r="B151" s="2" t="s">
        <v>27</v>
      </c>
      <c r="C151" s="2" t="s">
        <v>573</v>
      </c>
      <c r="D151" s="2" t="s">
        <v>110</v>
      </c>
      <c r="E151" s="2" t="s">
        <v>582</v>
      </c>
      <c r="F151" s="2" t="n">
        <v>98221</v>
      </c>
      <c r="G151" s="2" t="s">
        <v>583</v>
      </c>
      <c r="H151" s="2" t="s">
        <v>584</v>
      </c>
      <c r="I151" s="2" t="n">
        <v>5</v>
      </c>
      <c r="J151" s="2" t="s">
        <v>144</v>
      </c>
      <c r="K151" s="4" t="n">
        <v>120000</v>
      </c>
      <c r="L151" s="2" t="n">
        <v>-122.573426</v>
      </c>
      <c r="M151" s="2" t="n">
        <v>48.480682</v>
      </c>
      <c r="N151" s="2" t="s">
        <v>134</v>
      </c>
      <c r="O151" s="3" t="s">
        <v>115</v>
      </c>
      <c r="P151" s="3" t="n">
        <v>53057950100</v>
      </c>
      <c r="Q151" s="3" t="n">
        <f aca="false">(62637+51608+50369+70256)/4</f>
        <v>58717.5</v>
      </c>
      <c r="R151" s="3" t="n">
        <f aca="false">(66150+66141+84828+99649+74363)/5</f>
        <v>78226.2</v>
      </c>
      <c r="S151" s="3" t="s">
        <v>261</v>
      </c>
      <c r="T151" s="3" t="n">
        <f aca="false">Q151-R151</f>
        <v>-19508.7</v>
      </c>
      <c r="U151" s="3" t="s">
        <v>115</v>
      </c>
      <c r="V151" s="3" t="n">
        <v>53057940600</v>
      </c>
      <c r="W151" s="3" t="s">
        <v>115</v>
      </c>
      <c r="X151" s="3" t="n">
        <v>53057940500</v>
      </c>
      <c r="Y151" s="3" t="s">
        <v>115</v>
      </c>
      <c r="Z151" s="3" t="n">
        <v>53057940800</v>
      </c>
      <c r="AA151" s="3" t="n">
        <v>77644</v>
      </c>
      <c r="AB151" s="3" t="n">
        <f aca="false">Q151-AA151</f>
        <v>-18926.5</v>
      </c>
      <c r="AC151" s="3" t="n">
        <f aca="false">Q151-51939</f>
        <v>6778.5</v>
      </c>
    </row>
    <row r="152" customFormat="false" ht="15" hidden="false" customHeight="false" outlineLevel="0" collapsed="false">
      <c r="A152" s="2" t="s">
        <v>585</v>
      </c>
      <c r="B152" s="2" t="s">
        <v>27</v>
      </c>
      <c r="C152" s="2" t="s">
        <v>586</v>
      </c>
      <c r="D152" s="2" t="s">
        <v>110</v>
      </c>
      <c r="E152" s="2" t="s">
        <v>587</v>
      </c>
      <c r="F152" s="2" t="n">
        <v>26050</v>
      </c>
      <c r="G152" s="2" t="s">
        <v>588</v>
      </c>
      <c r="H152" s="2" t="s">
        <v>589</v>
      </c>
      <c r="I152" s="2" t="n">
        <v>1</v>
      </c>
      <c r="J152" s="2" t="s">
        <v>381</v>
      </c>
      <c r="K152" s="4" t="n">
        <v>20000</v>
      </c>
      <c r="L152" s="2" t="n">
        <v>-80.629077</v>
      </c>
      <c r="M152" s="2" t="n">
        <v>40.609189</v>
      </c>
      <c r="N152" s="2" t="s">
        <v>466</v>
      </c>
      <c r="O152" s="3" t="s">
        <v>115</v>
      </c>
      <c r="P152" s="3" t="n">
        <v>54029020900</v>
      </c>
      <c r="Q152" s="3" t="n">
        <f aca="false">(53567+41973+33518+39517+48736+45842+51115)/7</f>
        <v>44895.4285714286</v>
      </c>
      <c r="R152" s="3" t="n">
        <f aca="false">(54916+54148+50370)/3</f>
        <v>53144.6666666667</v>
      </c>
      <c r="S152" s="3" t="s">
        <v>261</v>
      </c>
      <c r="T152" s="3" t="n">
        <f aca="false">Q152-R152</f>
        <v>-8249.23809523809</v>
      </c>
      <c r="U152" s="3" t="s">
        <v>115</v>
      </c>
      <c r="V152" s="3" t="n">
        <v>39029951800</v>
      </c>
      <c r="W152" s="3" t="s">
        <v>115</v>
      </c>
      <c r="X152" s="3" t="n">
        <v>39029952100</v>
      </c>
      <c r="Y152" s="3" t="s">
        <v>115</v>
      </c>
      <c r="Z152" s="3" t="n">
        <v>39029952000</v>
      </c>
      <c r="AA152" s="3" t="n">
        <v>57384</v>
      </c>
      <c r="AB152" s="3" t="n">
        <f aca="false">Q152-AA152</f>
        <v>-12488.5714285714</v>
      </c>
      <c r="AC152" s="3" t="n">
        <f aca="false">Q152-51939</f>
        <v>-7043.57142857143</v>
      </c>
    </row>
    <row r="153" customFormat="false" ht="15" hidden="false" customHeight="false" outlineLevel="0" collapsed="false">
      <c r="A153" s="2" t="s">
        <v>312</v>
      </c>
      <c r="B153" s="2" t="s">
        <v>27</v>
      </c>
      <c r="C153" s="2" t="s">
        <v>590</v>
      </c>
      <c r="D153" s="2" t="s">
        <v>110</v>
      </c>
      <c r="E153" s="2" t="s">
        <v>591</v>
      </c>
      <c r="F153" s="2" t="n">
        <v>54880</v>
      </c>
      <c r="G153" s="2" t="s">
        <v>592</v>
      </c>
      <c r="H153" s="2" t="s">
        <v>593</v>
      </c>
      <c r="I153" s="2" t="n">
        <v>2</v>
      </c>
      <c r="J153" s="2" t="s">
        <v>316</v>
      </c>
      <c r="K153" s="4" t="n">
        <v>38000</v>
      </c>
      <c r="L153" s="2" t="n">
        <v>-92.076977</v>
      </c>
      <c r="M153" s="2" t="n">
        <v>46.705763</v>
      </c>
      <c r="N153" s="2" t="s">
        <v>373</v>
      </c>
      <c r="O153" s="3" t="s">
        <v>115</v>
      </c>
      <c r="P153" s="3" t="n">
        <v>55031020800</v>
      </c>
      <c r="Q153" s="3" t="n">
        <f aca="false">(57777+50478+65021+58486+38912+42083+28049)/7</f>
        <v>48686.5714285714</v>
      </c>
      <c r="R153" s="3" t="n">
        <f aca="false">(55159+58852+61007)/3</f>
        <v>58339.3333333333</v>
      </c>
      <c r="S153" s="3" t="s">
        <v>261</v>
      </c>
      <c r="T153" s="3" t="n">
        <f aca="false">Q153-R153</f>
        <v>-9652.76190476191</v>
      </c>
      <c r="U153" s="3" t="s">
        <v>115</v>
      </c>
      <c r="V153" s="3" t="n">
        <v>55031020900</v>
      </c>
      <c r="W153" s="3" t="s">
        <v>115</v>
      </c>
      <c r="X153" s="3" t="n">
        <v>55031020400</v>
      </c>
      <c r="Y153" s="3" t="s">
        <v>115</v>
      </c>
      <c r="Z153" s="3" t="n">
        <v>55031020500</v>
      </c>
      <c r="AA153" s="3" t="n">
        <v>65997</v>
      </c>
      <c r="AB153" s="3" t="n">
        <f aca="false">Q153-AA153</f>
        <v>-17310.4285714286</v>
      </c>
      <c r="AC153" s="3" t="n">
        <f aca="false">Q153-51939</f>
        <v>-3252.42857142857</v>
      </c>
    </row>
    <row r="154" customFormat="false" ht="15" hidden="false" customHeight="false" outlineLevel="0" collapsed="false">
      <c r="A154" s="2" t="s">
        <v>594</v>
      </c>
      <c r="B154" s="2" t="s">
        <v>27</v>
      </c>
      <c r="C154" s="2" t="s">
        <v>595</v>
      </c>
      <c r="D154" s="2" t="s">
        <v>110</v>
      </c>
      <c r="E154" s="2" t="s">
        <v>596</v>
      </c>
      <c r="F154" s="2" t="n">
        <v>82636</v>
      </c>
      <c r="G154" s="2" t="s">
        <v>597</v>
      </c>
      <c r="H154" s="2" t="s">
        <v>598</v>
      </c>
      <c r="I154" s="2" t="n">
        <v>4</v>
      </c>
      <c r="J154" s="2" t="s">
        <v>599</v>
      </c>
      <c r="K154" s="4" t="n">
        <v>24500</v>
      </c>
      <c r="L154" s="2" t="n">
        <v>-106.069376</v>
      </c>
      <c r="M154" s="2" t="n">
        <v>42.857347</v>
      </c>
      <c r="N154" s="2" t="s">
        <v>234</v>
      </c>
      <c r="O154" s="3" t="s">
        <v>115</v>
      </c>
      <c r="P154" s="3" t="n">
        <v>56009956600</v>
      </c>
      <c r="Q154" s="3" t="n">
        <f aca="false">(76667+73501+72034+101212+84783+75036)/6</f>
        <v>80538.8333333333</v>
      </c>
      <c r="R154" s="3" t="n">
        <v>70397</v>
      </c>
      <c r="S154" s="3" t="s">
        <v>116</v>
      </c>
      <c r="T154" s="3" t="n">
        <f aca="false">Q154-R154</f>
        <v>10141.8333333333</v>
      </c>
      <c r="U154" s="3" t="s">
        <v>115</v>
      </c>
      <c r="V154" s="3" t="n">
        <v>56009956400</v>
      </c>
      <c r="W154" s="3" t="s">
        <v>115</v>
      </c>
      <c r="X154" s="3" t="n">
        <v>56009956500</v>
      </c>
      <c r="Y154" s="3" t="s">
        <v>115</v>
      </c>
      <c r="Z154" s="3" t="n">
        <v>56025001800</v>
      </c>
      <c r="AA154" s="3" t="n">
        <v>70397</v>
      </c>
      <c r="AB154" s="3" t="n">
        <f aca="false">Q154-AA154</f>
        <v>10141.8333333333</v>
      </c>
      <c r="AC154" s="3" t="n">
        <f aca="false">Q154-51939</f>
        <v>28599.8333333333</v>
      </c>
    </row>
    <row r="155" customFormat="false" ht="15" hidden="false" customHeight="false" outlineLevel="0" collapsed="false">
      <c r="A155" s="2" t="s">
        <v>600</v>
      </c>
      <c r="B155" s="2" t="s">
        <v>27</v>
      </c>
      <c r="C155" s="2" t="s">
        <v>595</v>
      </c>
      <c r="D155" s="2" t="s">
        <v>110</v>
      </c>
      <c r="E155" s="2" t="s">
        <v>601</v>
      </c>
      <c r="F155" s="2" t="n">
        <v>82633</v>
      </c>
      <c r="G155" s="2" t="s">
        <v>602</v>
      </c>
      <c r="H155" s="2" t="s">
        <v>603</v>
      </c>
      <c r="I155" s="2" t="n">
        <v>4</v>
      </c>
      <c r="J155" s="2" t="s">
        <v>600</v>
      </c>
      <c r="K155" s="4" t="n">
        <v>3000</v>
      </c>
      <c r="L155" s="2" t="n">
        <v>-105.264546</v>
      </c>
      <c r="M155" s="2" t="n">
        <v>43.037363</v>
      </c>
      <c r="N155" s="2" t="s">
        <v>234</v>
      </c>
      <c r="O155" s="3" t="s">
        <v>115</v>
      </c>
      <c r="P155" s="3" t="n">
        <v>56009956600</v>
      </c>
      <c r="Q155" s="3" t="n">
        <f aca="false">(76667+73501+72034)/3</f>
        <v>74067.3333333333</v>
      </c>
      <c r="R155" s="3" t="n">
        <v>70397</v>
      </c>
      <c r="S155" s="3" t="s">
        <v>116</v>
      </c>
      <c r="T155" s="3" t="n">
        <f aca="false">Q155-R155</f>
        <v>3670.33333333333</v>
      </c>
      <c r="U155" s="3" t="s">
        <v>115</v>
      </c>
      <c r="V155" s="3" t="n">
        <v>56009956400</v>
      </c>
      <c r="W155" s="3" t="s">
        <v>115</v>
      </c>
      <c r="X155" s="3" t="n">
        <v>56009956500</v>
      </c>
      <c r="Y155" s="3" t="s">
        <v>28</v>
      </c>
      <c r="Z155" s="3" t="s">
        <v>28</v>
      </c>
      <c r="AA155" s="3" t="n">
        <v>70397</v>
      </c>
      <c r="AB155" s="3" t="n">
        <f aca="false">Q155-AA155</f>
        <v>3670.33333333333</v>
      </c>
      <c r="AC155" s="3" t="n">
        <f aca="false">Q155-51939</f>
        <v>22128.3333333333</v>
      </c>
    </row>
    <row r="156" customFormat="false" ht="15" hidden="false" customHeight="false" outlineLevel="0" collapsed="false">
      <c r="A156" s="2" t="s">
        <v>604</v>
      </c>
      <c r="B156" s="2" t="s">
        <v>27</v>
      </c>
      <c r="C156" s="2" t="s">
        <v>595</v>
      </c>
      <c r="D156" s="2" t="s">
        <v>110</v>
      </c>
      <c r="E156" s="2" t="s">
        <v>605</v>
      </c>
      <c r="F156" s="2" t="n">
        <v>82701</v>
      </c>
      <c r="G156" s="2" t="s">
        <v>606</v>
      </c>
      <c r="H156" s="2" t="s">
        <v>607</v>
      </c>
      <c r="I156" s="2" t="n">
        <v>4</v>
      </c>
      <c r="J156" s="2" t="s">
        <v>608</v>
      </c>
      <c r="K156" s="4" t="n">
        <v>14000</v>
      </c>
      <c r="L156" s="2" t="n">
        <v>-104.214485</v>
      </c>
      <c r="M156" s="2" t="n">
        <v>43.848835</v>
      </c>
      <c r="N156" s="2" t="s">
        <v>234</v>
      </c>
      <c r="O156" s="3" t="s">
        <v>115</v>
      </c>
      <c r="P156" s="3" t="n">
        <v>56045951300</v>
      </c>
      <c r="Q156" s="3" t="n">
        <f aca="false">(58722+76555)/2</f>
        <v>67638.5</v>
      </c>
      <c r="R156" s="3" t="n">
        <v>70397</v>
      </c>
      <c r="S156" s="3" t="s">
        <v>116</v>
      </c>
      <c r="T156" s="3" t="n">
        <f aca="false">Q156-R156</f>
        <v>-2758.5</v>
      </c>
      <c r="U156" s="3" t="s">
        <v>115</v>
      </c>
      <c r="V156" s="3" t="n">
        <v>56045951100</v>
      </c>
      <c r="W156" s="3" t="s">
        <v>28</v>
      </c>
      <c r="X156" s="3" t="s">
        <v>28</v>
      </c>
      <c r="Y156" s="3" t="s">
        <v>28</v>
      </c>
      <c r="Z156" s="3" t="s">
        <v>28</v>
      </c>
      <c r="AA156" s="3" t="n">
        <v>70397</v>
      </c>
      <c r="AB156" s="3" t="n">
        <f aca="false">Q156-AA156</f>
        <v>-2758.5</v>
      </c>
      <c r="AC156" s="3" t="n">
        <f aca="false">Q156-51939</f>
        <v>15699.5</v>
      </c>
    </row>
    <row r="157" customFormat="false" ht="15" hidden="false" customHeight="false" outlineLevel="0" collapsed="false">
      <c r="A157" s="2" t="s">
        <v>559</v>
      </c>
      <c r="B157" s="2" t="s">
        <v>27</v>
      </c>
      <c r="C157" s="2" t="s">
        <v>595</v>
      </c>
      <c r="D157" s="2" t="s">
        <v>110</v>
      </c>
      <c r="E157" s="2" t="s">
        <v>609</v>
      </c>
      <c r="F157" s="2" t="n">
        <v>82930</v>
      </c>
      <c r="G157" s="2" t="s">
        <v>610</v>
      </c>
      <c r="H157" s="2" t="s">
        <v>611</v>
      </c>
      <c r="I157" s="2" t="n">
        <v>4</v>
      </c>
      <c r="J157" s="2" t="s">
        <v>561</v>
      </c>
      <c r="K157" s="4" t="n">
        <v>3000</v>
      </c>
      <c r="L157" s="2" t="n">
        <v>-110.963565</v>
      </c>
      <c r="M157" s="2" t="n">
        <v>41.273825</v>
      </c>
      <c r="N157" s="2" t="s">
        <v>234</v>
      </c>
      <c r="O157" s="3" t="s">
        <v>115</v>
      </c>
      <c r="P157" s="3" t="n">
        <v>56041975400</v>
      </c>
      <c r="Q157" s="3" t="n">
        <f aca="false">(50160+80720)/2</f>
        <v>65440</v>
      </c>
      <c r="R157" s="3" t="n">
        <v>70397</v>
      </c>
      <c r="S157" s="3" t="s">
        <v>116</v>
      </c>
      <c r="T157" s="3" t="n">
        <f aca="false">Q157-R157</f>
        <v>-4957</v>
      </c>
      <c r="U157" s="3" t="s">
        <v>115</v>
      </c>
      <c r="V157" s="3" t="n">
        <v>56041975300</v>
      </c>
      <c r="W157" s="3" t="s">
        <v>28</v>
      </c>
      <c r="X157" s="3" t="s">
        <v>28</v>
      </c>
      <c r="Y157" s="3" t="s">
        <v>28</v>
      </c>
      <c r="Z157" s="3" t="s">
        <v>28</v>
      </c>
      <c r="AA157" s="3" t="n">
        <v>70397</v>
      </c>
      <c r="AB157" s="3" t="n">
        <f aca="false">Q157-AA157</f>
        <v>-4957</v>
      </c>
      <c r="AC157" s="3" t="n">
        <f aca="false">Q157-51939</f>
        <v>13501</v>
      </c>
    </row>
    <row r="158" customFormat="false" ht="15" hidden="false" customHeight="false" outlineLevel="0" collapsed="false">
      <c r="A158" s="2" t="s">
        <v>612</v>
      </c>
      <c r="B158" s="2" t="s">
        <v>27</v>
      </c>
      <c r="C158" s="2" t="s">
        <v>595</v>
      </c>
      <c r="D158" s="2" t="s">
        <v>110</v>
      </c>
      <c r="E158" s="2" t="s">
        <v>613</v>
      </c>
      <c r="F158" s="2" t="n">
        <v>82334</v>
      </c>
      <c r="G158" s="2" t="s">
        <v>614</v>
      </c>
      <c r="H158" s="2" t="s">
        <v>615</v>
      </c>
      <c r="I158" s="2" t="n">
        <v>4</v>
      </c>
      <c r="J158" s="2" t="s">
        <v>599</v>
      </c>
      <c r="K158" s="4" t="n">
        <v>74000</v>
      </c>
      <c r="L158" s="2" t="n">
        <v>-107.118126</v>
      </c>
      <c r="M158" s="2" t="n">
        <v>41.78392</v>
      </c>
      <c r="N158" s="2" t="s">
        <v>234</v>
      </c>
      <c r="O158" s="3" t="s">
        <v>115</v>
      </c>
      <c r="P158" s="3" t="n">
        <v>56007967600</v>
      </c>
      <c r="Q158" s="3" t="n">
        <f aca="false">(71675+65088+64648+53546)/4</f>
        <v>63739.25</v>
      </c>
      <c r="R158" s="3" t="n">
        <v>70397</v>
      </c>
      <c r="S158" s="3" t="s">
        <v>116</v>
      </c>
      <c r="T158" s="3" t="n">
        <f aca="false">Q158-R158</f>
        <v>-6657.75</v>
      </c>
      <c r="U158" s="3" t="s">
        <v>115</v>
      </c>
      <c r="V158" s="3" t="n">
        <v>56007967700</v>
      </c>
      <c r="W158" s="3" t="s">
        <v>115</v>
      </c>
      <c r="X158" s="3" t="n">
        <v>56007968000</v>
      </c>
      <c r="Y158" s="3" t="s">
        <v>115</v>
      </c>
      <c r="Z158" s="3" t="n">
        <v>56007968100</v>
      </c>
      <c r="AA158" s="3" t="n">
        <v>70397</v>
      </c>
      <c r="AB158" s="3" t="n">
        <f aca="false">Q158-AA158</f>
        <v>-6657.75</v>
      </c>
      <c r="AC158" s="3" t="n">
        <f aca="false">Q158-51939</f>
        <v>11800.25</v>
      </c>
    </row>
    <row r="159" customFormat="false" ht="15" hidden="false" customHeight="false" outlineLevel="0" collapsed="false">
      <c r="A159" s="2" t="s">
        <v>616</v>
      </c>
      <c r="B159" s="2" t="s">
        <v>27</v>
      </c>
      <c r="C159" s="2" t="s">
        <v>595</v>
      </c>
      <c r="D159" s="2" t="s">
        <v>110</v>
      </c>
      <c r="E159" s="2" t="s">
        <v>617</v>
      </c>
      <c r="F159" s="2" t="n">
        <v>82007</v>
      </c>
      <c r="G159" s="2" t="s">
        <v>618</v>
      </c>
      <c r="H159" s="2" t="s">
        <v>619</v>
      </c>
      <c r="I159" s="2" t="n">
        <v>4</v>
      </c>
      <c r="J159" s="2" t="s">
        <v>291</v>
      </c>
      <c r="K159" s="4" t="n">
        <v>47000</v>
      </c>
      <c r="L159" s="2" t="n">
        <v>-104.796627</v>
      </c>
      <c r="M159" s="2" t="n">
        <v>41.12538</v>
      </c>
      <c r="N159" s="2" t="s">
        <v>234</v>
      </c>
      <c r="O159" s="3" t="s">
        <v>115</v>
      </c>
      <c r="P159" s="3" t="n">
        <v>56021000200</v>
      </c>
      <c r="Q159" s="3" t="n">
        <f aca="false">(48196+48479+53214+49219+58664)/5</f>
        <v>51554.4</v>
      </c>
      <c r="R159" s="3" t="n">
        <f aca="false">(71662+74637+75706)/3</f>
        <v>74001.6666666667</v>
      </c>
      <c r="S159" s="3" t="s">
        <v>261</v>
      </c>
      <c r="T159" s="3" t="n">
        <f aca="false">Q159-R159</f>
        <v>-22447.2666666667</v>
      </c>
      <c r="U159" s="3" t="s">
        <v>115</v>
      </c>
      <c r="V159" s="3" t="n">
        <v>56021000402</v>
      </c>
      <c r="W159" s="3" t="s">
        <v>115</v>
      </c>
      <c r="X159" s="3" t="n">
        <v>56021000700</v>
      </c>
      <c r="Y159" s="3" t="s">
        <v>115</v>
      </c>
      <c r="Z159" s="3" t="n">
        <v>56021001000</v>
      </c>
      <c r="AA159" s="3" t="n">
        <v>70397</v>
      </c>
      <c r="AB159" s="3" t="n">
        <f aca="false">Q159-AA159</f>
        <v>-18842.6</v>
      </c>
      <c r="AC159" s="3" t="n">
        <f aca="false">Q159-51939</f>
        <v>-384.599999999999</v>
      </c>
    </row>
    <row r="162" customFormat="false" ht="15" hidden="false" customHeight="false" outlineLevel="0" collapsed="false">
      <c r="J162" s="2" t="s">
        <v>620</v>
      </c>
      <c r="K162" s="8" t="n">
        <f aca="false">AVERAGE(K2:K159)</f>
        <v>139618.930379747</v>
      </c>
    </row>
    <row r="163" customFormat="false" ht="15" hidden="false" customHeight="false" outlineLevel="0" collapsed="false">
      <c r="J163" s="2" t="s">
        <v>621</v>
      </c>
      <c r="K163" s="8" t="n">
        <f aca="false">MEDIAN(K2:K159)</f>
        <v>109000</v>
      </c>
    </row>
    <row r="164" customFormat="false" ht="15" hidden="false" customHeight="false" outlineLevel="0" collapsed="false">
      <c r="J164" s="2" t="s">
        <v>622</v>
      </c>
      <c r="K164" s="8" t="n">
        <f aca="false">SUM(K2:K159)</f>
        <v>22059791</v>
      </c>
    </row>
    <row r="166" customFormat="false" ht="15" hidden="false" customHeight="false" outlineLevel="0" collapsed="false">
      <c r="K166" s="8" t="n">
        <f aca="false">K164*365</f>
        <v>8051823715</v>
      </c>
    </row>
    <row r="167" customFormat="false" ht="15" hidden="false" customHeight="false" outlineLevel="0" collapsed="false">
      <c r="K167" s="8" t="n">
        <f aca="false">K166*42</f>
        <v>338176596030</v>
      </c>
    </row>
  </sheetData>
  <autoFilter ref="A1:AC159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9</v>
      </c>
      <c r="E1" s="1" t="s">
        <v>10</v>
      </c>
      <c r="F1" s="1" t="s">
        <v>11</v>
      </c>
      <c r="G1" s="1" t="s">
        <v>12</v>
      </c>
      <c r="H1" s="1" t="s">
        <v>13</v>
      </c>
    </row>
    <row r="2" customFormat="false" ht="15" hidden="false" customHeight="false" outlineLevel="0" collapsed="false">
      <c r="A2" s="0" t="s">
        <v>104</v>
      </c>
      <c r="B2" s="0" t="s">
        <v>27</v>
      </c>
      <c r="C2" s="0" t="s">
        <v>105</v>
      </c>
      <c r="D2" s="0" t="s">
        <v>97</v>
      </c>
      <c r="E2" s="8" t="n">
        <f aca="false">(217000+275000)/2</f>
        <v>246000</v>
      </c>
      <c r="F2" s="0" t="n">
        <v>-99.937898</v>
      </c>
      <c r="G2" s="0" t="n">
        <v>25.595916</v>
      </c>
    </row>
    <row r="3" customFormat="false" ht="15" hidden="false" customHeight="false" outlineLevel="0" collapsed="false">
      <c r="A3" s="0" t="s">
        <v>100</v>
      </c>
      <c r="B3" s="0" t="s">
        <v>27</v>
      </c>
      <c r="C3" s="0" t="s">
        <v>101</v>
      </c>
      <c r="D3" s="0" t="s">
        <v>97</v>
      </c>
      <c r="E3" s="8" t="n">
        <v>340000</v>
      </c>
      <c r="F3" s="0" t="n">
        <v>-99.277164</v>
      </c>
      <c r="G3" s="0" t="n">
        <v>20.044141</v>
      </c>
    </row>
    <row r="4" customFormat="false" ht="15" hidden="false" customHeight="false" outlineLevel="0" collapsed="false">
      <c r="A4" s="0" t="s">
        <v>102</v>
      </c>
      <c r="B4" s="0" t="s">
        <v>27</v>
      </c>
      <c r="C4" s="0" t="s">
        <v>103</v>
      </c>
      <c r="D4" s="0" t="s">
        <v>97</v>
      </c>
      <c r="E4" s="8" t="n">
        <v>167000</v>
      </c>
      <c r="F4" s="0" t="n">
        <v>-94.528945</v>
      </c>
      <c r="G4" s="0" t="n">
        <v>17.980341</v>
      </c>
    </row>
    <row r="5" customFormat="false" ht="15" hidden="false" customHeight="false" outlineLevel="0" collapsed="false">
      <c r="A5" s="0" t="s">
        <v>98</v>
      </c>
      <c r="B5" s="0" t="s">
        <v>27</v>
      </c>
      <c r="C5" s="0" t="s">
        <v>99</v>
      </c>
      <c r="D5" s="0" t="s">
        <v>97</v>
      </c>
      <c r="E5" s="8" t="n">
        <f aca="false">(192000+222000)/2</f>
        <v>207000</v>
      </c>
      <c r="F5" s="0" t="n">
        <v>-101.180159</v>
      </c>
      <c r="G5" s="0" t="n">
        <v>20.580329</v>
      </c>
    </row>
    <row r="6" customFormat="false" ht="15" hidden="false" customHeight="false" outlineLevel="0" collapsed="false">
      <c r="A6" s="0" t="s">
        <v>94</v>
      </c>
      <c r="B6" s="0" t="s">
        <v>27</v>
      </c>
      <c r="C6" s="0" t="s">
        <v>95</v>
      </c>
      <c r="D6" s="0" t="s">
        <v>97</v>
      </c>
      <c r="E6" s="8" t="n">
        <v>152000</v>
      </c>
      <c r="F6" s="0" t="n">
        <v>-97.810621</v>
      </c>
      <c r="G6" s="0" t="n">
        <v>22.280655</v>
      </c>
    </row>
    <row r="7" customFormat="false" ht="15" hidden="false" customHeight="false" outlineLevel="0" collapsed="false">
      <c r="A7" s="0" t="s">
        <v>106</v>
      </c>
      <c r="B7" s="0" t="s">
        <v>27</v>
      </c>
      <c r="C7" s="0" t="s">
        <v>107</v>
      </c>
      <c r="D7" s="0" t="s">
        <v>97</v>
      </c>
      <c r="E7" s="8" t="n">
        <f aca="false">(227000+290000)/2</f>
        <v>258500</v>
      </c>
      <c r="F7" s="0" t="n">
        <v>-95.20207</v>
      </c>
      <c r="G7" s="0" t="n">
        <v>16.167172</v>
      </c>
    </row>
    <row r="8" customFormat="false" ht="15" hidden="false" customHeight="false" outlineLevel="0" collapsed="false">
      <c r="E8" s="8"/>
    </row>
    <row r="9" customFormat="false" ht="15" hidden="false" customHeight="false" outlineLevel="0" collapsed="false">
      <c r="E9" s="8" t="n">
        <f aca="false">AVERAGE(E2:E7)</f>
        <v>228416.666666667</v>
      </c>
    </row>
    <row r="10" customFormat="false" ht="15" hidden="false" customHeight="false" outlineLevel="0" collapsed="false">
      <c r="E10" s="8" t="n">
        <f aca="false">MEDIAN(E2:E7)</f>
        <v>226500</v>
      </c>
    </row>
    <row r="11" customFormat="false" ht="15" hidden="false" customHeight="false" outlineLevel="0" collapsed="false">
      <c r="E11" s="8" t="n">
        <f aca="false">SUM(E2:E7)</f>
        <v>1370500</v>
      </c>
    </row>
    <row r="12" customFormat="false" ht="15" hidden="false" customHeight="false" outlineLevel="0" collapsed="false">
      <c r="E12" s="8"/>
    </row>
    <row r="13" customFormat="false" ht="15" hidden="false" customHeight="false" outlineLevel="0" collapsed="false">
      <c r="E13" s="8" t="n">
        <f aca="false">E11*365</f>
        <v>500232500</v>
      </c>
    </row>
    <row r="14" customFormat="false" ht="15" hidden="false" customHeight="false" outlineLevel="0" collapsed="false">
      <c r="E14" s="8" t="n">
        <f aca="false">E13*42</f>
        <v>2100976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14</v>
      </c>
      <c r="V1" s="1" t="s">
        <v>20</v>
      </c>
      <c r="W1" s="1" t="s">
        <v>14</v>
      </c>
      <c r="X1" s="1" t="s">
        <v>21</v>
      </c>
      <c r="Y1" s="1" t="s">
        <v>14</v>
      </c>
      <c r="Z1" s="1" t="s">
        <v>22</v>
      </c>
      <c r="AA1" s="1" t="s">
        <v>23</v>
      </c>
      <c r="AB1" s="1" t="s">
        <v>24</v>
      </c>
      <c r="AC1" s="1" t="s">
        <v>25</v>
      </c>
    </row>
    <row r="2" customFormat="false" ht="15" hidden="false" customHeight="false" outlineLevel="0" collapsed="false">
      <c r="A2" s="2" t="s">
        <v>108</v>
      </c>
      <c r="B2" s="2" t="s">
        <v>27</v>
      </c>
      <c r="C2" s="2" t="s">
        <v>109</v>
      </c>
      <c r="D2" s="2" t="s">
        <v>110</v>
      </c>
      <c r="E2" s="2" t="s">
        <v>111</v>
      </c>
      <c r="F2" s="2" t="n">
        <v>36502</v>
      </c>
      <c r="G2" s="2" t="s">
        <v>112</v>
      </c>
      <c r="H2" s="2" t="s">
        <v>113</v>
      </c>
      <c r="I2" s="2" t="n">
        <v>3</v>
      </c>
      <c r="J2" s="2" t="s">
        <v>108</v>
      </c>
      <c r="K2" s="4" t="n">
        <v>4100</v>
      </c>
      <c r="L2" s="2" t="n">
        <v>-87.438011</v>
      </c>
      <c r="M2" s="2" t="n">
        <v>31.187143</v>
      </c>
      <c r="N2" s="2" t="s">
        <v>114</v>
      </c>
      <c r="O2" s="3" t="s">
        <v>115</v>
      </c>
      <c r="P2" s="3" t="n">
        <v>1053970400</v>
      </c>
      <c r="Q2" s="3" t="n">
        <v>42837</v>
      </c>
      <c r="R2" s="3" t="n">
        <v>56169</v>
      </c>
      <c r="S2" s="3" t="s">
        <v>116</v>
      </c>
      <c r="T2" s="3" t="n">
        <v>-13332</v>
      </c>
      <c r="U2" s="3" t="s">
        <v>28</v>
      </c>
      <c r="V2" s="3" t="s">
        <v>28</v>
      </c>
      <c r="W2" s="3" t="s">
        <v>28</v>
      </c>
      <c r="X2" s="3" t="s">
        <v>28</v>
      </c>
      <c r="Y2" s="3" t="s">
        <v>28</v>
      </c>
      <c r="Z2" s="3" t="s">
        <v>28</v>
      </c>
      <c r="AA2" s="3" t="n">
        <v>56169</v>
      </c>
      <c r="AB2" s="3" t="n">
        <v>-13332</v>
      </c>
      <c r="AC2" s="3" t="n">
        <v>-9102</v>
      </c>
    </row>
    <row r="3" customFormat="false" ht="15" hidden="false" customHeight="false" outlineLevel="0" collapsed="false">
      <c r="A3" s="2" t="s">
        <v>117</v>
      </c>
      <c r="B3" s="2" t="s">
        <v>27</v>
      </c>
      <c r="C3" s="2" t="s">
        <v>109</v>
      </c>
      <c r="D3" s="2" t="s">
        <v>110</v>
      </c>
      <c r="E3" s="2" t="s">
        <v>118</v>
      </c>
      <c r="F3" s="2" t="n">
        <v>35401</v>
      </c>
      <c r="G3" s="2" t="s">
        <v>119</v>
      </c>
      <c r="H3" s="2" t="s">
        <v>120</v>
      </c>
      <c r="I3" s="2" t="n">
        <v>3</v>
      </c>
      <c r="J3" s="2" t="s">
        <v>121</v>
      </c>
      <c r="K3" s="4" t="n">
        <v>36000</v>
      </c>
      <c r="L3" s="2" t="n">
        <v>-87.609321</v>
      </c>
      <c r="M3" s="2" t="n">
        <v>33.200524</v>
      </c>
      <c r="N3" s="2" t="s">
        <v>114</v>
      </c>
      <c r="O3" s="3" t="s">
        <v>115</v>
      </c>
      <c r="P3" s="3" t="n">
        <v>1125012501</v>
      </c>
      <c r="Q3" s="2" t="n">
        <v>35742.8181818182</v>
      </c>
      <c r="R3" s="2" t="n">
        <v>58870</v>
      </c>
      <c r="S3" s="3" t="s">
        <v>7</v>
      </c>
      <c r="T3" s="3" t="n">
        <v>-23127.1818181818</v>
      </c>
      <c r="U3" s="3" t="s">
        <v>28</v>
      </c>
      <c r="V3" s="3" t="s">
        <v>28</v>
      </c>
      <c r="W3" s="3" t="s">
        <v>28</v>
      </c>
      <c r="X3" s="3" t="s">
        <v>28</v>
      </c>
      <c r="Y3" s="3" t="s">
        <v>28</v>
      </c>
      <c r="Z3" s="3" t="s">
        <v>28</v>
      </c>
      <c r="AA3" s="3" t="n">
        <v>56169</v>
      </c>
      <c r="AB3" s="3" t="n">
        <v>-20426.1818181818</v>
      </c>
      <c r="AC3" s="3" t="n">
        <v>-16196.1818181818</v>
      </c>
    </row>
    <row r="4" customFormat="false" ht="15" hidden="false" customHeight="false" outlineLevel="0" collapsed="false">
      <c r="A4" s="2" t="s">
        <v>122</v>
      </c>
      <c r="B4" s="2" t="s">
        <v>27</v>
      </c>
      <c r="C4" s="2" t="s">
        <v>109</v>
      </c>
      <c r="D4" s="2" t="s">
        <v>110</v>
      </c>
      <c r="E4" s="2" t="s">
        <v>123</v>
      </c>
      <c r="F4" s="2" t="n">
        <v>36571</v>
      </c>
      <c r="G4" s="2" t="s">
        <v>124</v>
      </c>
      <c r="H4" s="2" t="s">
        <v>125</v>
      </c>
      <c r="I4" s="2" t="n">
        <v>3</v>
      </c>
      <c r="J4" s="2" t="s">
        <v>126</v>
      </c>
      <c r="K4" s="4" t="n">
        <v>80000</v>
      </c>
      <c r="L4" s="2" t="n">
        <v>-88.081032</v>
      </c>
      <c r="M4" s="2" t="n">
        <v>30.800661</v>
      </c>
      <c r="N4" s="2" t="s">
        <v>127</v>
      </c>
      <c r="O4" s="3" t="s">
        <v>115</v>
      </c>
      <c r="P4" s="3" t="n">
        <v>1097005400</v>
      </c>
      <c r="Q4" s="2" t="n">
        <v>35776.2666666667</v>
      </c>
      <c r="R4" s="3" t="n">
        <v>59223</v>
      </c>
      <c r="S4" s="3" t="s">
        <v>7</v>
      </c>
      <c r="T4" s="3" t="n">
        <v>-23446.7333333333</v>
      </c>
      <c r="U4" s="3" t="s">
        <v>28</v>
      </c>
      <c r="V4" s="3" t="s">
        <v>28</v>
      </c>
      <c r="W4" s="3" t="s">
        <v>28</v>
      </c>
      <c r="X4" s="3" t="s">
        <v>28</v>
      </c>
      <c r="Y4" s="3" t="s">
        <v>28</v>
      </c>
      <c r="Z4" s="3" t="s">
        <v>28</v>
      </c>
      <c r="AA4" s="3" t="n">
        <v>56169</v>
      </c>
      <c r="AB4" s="3" t="n">
        <v>-20392.7333333333</v>
      </c>
      <c r="AC4" s="3" t="n">
        <v>-16162.7333333333</v>
      </c>
    </row>
    <row r="5" customFormat="false" ht="15" hidden="false" customHeight="false" outlineLevel="0" collapsed="false">
      <c r="A5" s="2" t="s">
        <v>128</v>
      </c>
      <c r="B5" s="2" t="s">
        <v>27</v>
      </c>
      <c r="C5" s="2" t="s">
        <v>129</v>
      </c>
      <c r="D5" s="2" t="s">
        <v>110</v>
      </c>
      <c r="E5" s="2" t="s">
        <v>130</v>
      </c>
      <c r="F5" s="2" t="n">
        <v>99686</v>
      </c>
      <c r="G5" s="2" t="s">
        <v>131</v>
      </c>
      <c r="H5" s="2" t="s">
        <v>132</v>
      </c>
      <c r="I5" s="2" t="n">
        <v>6</v>
      </c>
      <c r="J5" s="2" t="s">
        <v>133</v>
      </c>
      <c r="K5" s="4" t="n">
        <v>55000</v>
      </c>
      <c r="L5" s="2" t="n">
        <v>-146.276442</v>
      </c>
      <c r="M5" s="2" t="n">
        <v>61.085861</v>
      </c>
      <c r="N5" s="2" t="s">
        <v>134</v>
      </c>
      <c r="O5" s="3" t="s">
        <v>115</v>
      </c>
      <c r="P5" s="3" t="n">
        <v>2261000300</v>
      </c>
      <c r="Q5" s="2" t="n">
        <v>94943</v>
      </c>
      <c r="R5" s="3" t="n">
        <v>83098.329341</v>
      </c>
      <c r="S5" s="3" t="s">
        <v>116</v>
      </c>
      <c r="T5" s="3" t="n">
        <v>11844.670659</v>
      </c>
      <c r="U5" s="3" t="s">
        <v>28</v>
      </c>
      <c r="V5" s="3" t="s">
        <v>28</v>
      </c>
      <c r="W5" s="3" t="s">
        <v>28</v>
      </c>
      <c r="X5" s="3" t="s">
        <v>28</v>
      </c>
      <c r="Y5" s="3" t="s">
        <v>28</v>
      </c>
      <c r="Z5" s="3" t="s">
        <v>28</v>
      </c>
      <c r="AA5" s="3" t="n">
        <v>83099</v>
      </c>
      <c r="AB5" s="3" t="n">
        <v>11844</v>
      </c>
      <c r="AC5" s="3" t="n">
        <v>43004</v>
      </c>
    </row>
    <row r="6" customFormat="false" ht="15" hidden="false" customHeight="false" outlineLevel="0" collapsed="false">
      <c r="A6" s="2" t="s">
        <v>128</v>
      </c>
      <c r="B6" s="2" t="s">
        <v>27</v>
      </c>
      <c r="C6" s="2" t="s">
        <v>129</v>
      </c>
      <c r="D6" s="2" t="s">
        <v>110</v>
      </c>
      <c r="E6" s="2" t="s">
        <v>135</v>
      </c>
      <c r="F6" s="2" t="n">
        <v>99705</v>
      </c>
      <c r="G6" s="2" t="s">
        <v>136</v>
      </c>
      <c r="H6" s="2" t="s">
        <v>137</v>
      </c>
      <c r="I6" s="2" t="n">
        <v>6</v>
      </c>
      <c r="J6" s="2" t="s">
        <v>133</v>
      </c>
      <c r="K6" s="4" t="n">
        <v>19700</v>
      </c>
      <c r="L6" s="2" t="n">
        <v>-147.342582</v>
      </c>
      <c r="M6" s="2" t="n">
        <v>64.735964</v>
      </c>
      <c r="N6" s="2" t="s">
        <v>134</v>
      </c>
      <c r="O6" s="3" t="s">
        <v>115</v>
      </c>
      <c r="P6" s="3" t="n">
        <v>2261000300</v>
      </c>
      <c r="Q6" s="2" t="n">
        <v>94943</v>
      </c>
      <c r="R6" s="3" t="n">
        <v>83098.329341</v>
      </c>
      <c r="S6" s="3" t="s">
        <v>116</v>
      </c>
      <c r="T6" s="3" t="n">
        <v>11844.670659</v>
      </c>
      <c r="U6" s="3" t="s">
        <v>28</v>
      </c>
      <c r="V6" s="3" t="s">
        <v>28</v>
      </c>
      <c r="W6" s="3" t="s">
        <v>28</v>
      </c>
      <c r="X6" s="3" t="s">
        <v>28</v>
      </c>
      <c r="Y6" s="3" t="s">
        <v>28</v>
      </c>
      <c r="Z6" s="3" t="s">
        <v>28</v>
      </c>
      <c r="AA6" s="3" t="n">
        <v>83099</v>
      </c>
      <c r="AB6" s="3" t="n">
        <v>11844</v>
      </c>
      <c r="AC6" s="3" t="n">
        <v>43004</v>
      </c>
    </row>
    <row r="7" customFormat="false" ht="15" hidden="false" customHeight="false" outlineLevel="0" collapsed="false">
      <c r="A7" s="2" t="s">
        <v>138</v>
      </c>
      <c r="B7" s="2" t="s">
        <v>27</v>
      </c>
      <c r="C7" s="2" t="s">
        <v>129</v>
      </c>
      <c r="D7" s="2" t="s">
        <v>110</v>
      </c>
      <c r="E7" s="2" t="s">
        <v>135</v>
      </c>
      <c r="F7" s="2" t="n">
        <v>99705</v>
      </c>
      <c r="G7" s="2" t="s">
        <v>136</v>
      </c>
      <c r="H7" s="2" t="s">
        <v>137</v>
      </c>
      <c r="I7" s="2" t="n">
        <v>6</v>
      </c>
      <c r="J7" s="2" t="s">
        <v>139</v>
      </c>
      <c r="K7" s="4" t="n">
        <v>127459</v>
      </c>
      <c r="L7" s="2" t="n">
        <v>-147.342582</v>
      </c>
      <c r="M7" s="2" t="n">
        <v>64.735964</v>
      </c>
      <c r="N7" s="2" t="s">
        <v>134</v>
      </c>
      <c r="O7" s="3" t="s">
        <v>115</v>
      </c>
      <c r="P7" s="3" t="n">
        <v>2090001400</v>
      </c>
      <c r="Q7" s="2" t="n">
        <v>80390</v>
      </c>
      <c r="R7" s="3" t="n">
        <v>83098.329341</v>
      </c>
      <c r="S7" s="3" t="s">
        <v>116</v>
      </c>
      <c r="T7" s="3" t="n">
        <v>-2708.329341</v>
      </c>
      <c r="U7" s="3" t="s">
        <v>28</v>
      </c>
      <c r="V7" s="3" t="s">
        <v>28</v>
      </c>
      <c r="W7" s="3" t="s">
        <v>28</v>
      </c>
      <c r="X7" s="3" t="s">
        <v>28</v>
      </c>
      <c r="Y7" s="3" t="s">
        <v>28</v>
      </c>
      <c r="Z7" s="3" t="s">
        <v>28</v>
      </c>
      <c r="AA7" s="3" t="n">
        <v>83099</v>
      </c>
      <c r="AB7" s="3" t="n">
        <v>-2709</v>
      </c>
      <c r="AC7" s="3" t="n">
        <v>28451</v>
      </c>
    </row>
    <row r="8" customFormat="false" ht="15" hidden="false" customHeight="false" outlineLevel="0" collapsed="false">
      <c r="A8" s="2" t="s">
        <v>140</v>
      </c>
      <c r="B8" s="2" t="s">
        <v>27</v>
      </c>
      <c r="C8" s="2" t="s">
        <v>129</v>
      </c>
      <c r="D8" s="2" t="s">
        <v>110</v>
      </c>
      <c r="E8" s="2" t="s">
        <v>141</v>
      </c>
      <c r="F8" s="2" t="n">
        <v>99611</v>
      </c>
      <c r="G8" s="2" t="s">
        <v>142</v>
      </c>
      <c r="H8" s="2" t="s">
        <v>143</v>
      </c>
      <c r="I8" s="2" t="n">
        <v>6</v>
      </c>
      <c r="J8" s="2" t="s">
        <v>144</v>
      </c>
      <c r="K8" s="4" t="n">
        <v>68000</v>
      </c>
      <c r="L8" s="2" t="n">
        <v>-151.369957</v>
      </c>
      <c r="M8" s="2" t="n">
        <v>60.686439</v>
      </c>
      <c r="N8" s="2" t="s">
        <v>134</v>
      </c>
      <c r="O8" s="3" t="s">
        <v>115</v>
      </c>
      <c r="P8" s="3" t="n">
        <v>2122000200</v>
      </c>
      <c r="Q8" s="2" t="n">
        <v>78427</v>
      </c>
      <c r="R8" s="3" t="n">
        <v>83098.329341</v>
      </c>
      <c r="S8" s="3" t="s">
        <v>116</v>
      </c>
      <c r="T8" s="3" t="n">
        <v>-4671.329341</v>
      </c>
      <c r="U8" s="3" t="s">
        <v>28</v>
      </c>
      <c r="V8" s="3" t="s">
        <v>28</v>
      </c>
      <c r="W8" s="3" t="s">
        <v>28</v>
      </c>
      <c r="X8" s="3" t="s">
        <v>28</v>
      </c>
      <c r="Y8" s="3" t="s">
        <v>28</v>
      </c>
      <c r="Z8" s="3" t="s">
        <v>28</v>
      </c>
      <c r="AA8" s="3" t="n">
        <v>83099</v>
      </c>
      <c r="AB8" s="3" t="n">
        <v>-4672</v>
      </c>
      <c r="AC8" s="3" t="n">
        <v>26488</v>
      </c>
    </row>
    <row r="9" customFormat="false" ht="15" hidden="false" customHeight="false" outlineLevel="0" collapsed="false">
      <c r="A9" s="2" t="s">
        <v>145</v>
      </c>
      <c r="B9" s="2" t="s">
        <v>27</v>
      </c>
      <c r="C9" s="2" t="s">
        <v>129</v>
      </c>
      <c r="D9" s="2" t="s">
        <v>110</v>
      </c>
      <c r="E9" s="2" t="s">
        <v>28</v>
      </c>
      <c r="F9" s="2" t="n">
        <v>99734</v>
      </c>
      <c r="G9" s="2" t="s">
        <v>146</v>
      </c>
      <c r="H9" s="2" t="s">
        <v>147</v>
      </c>
      <c r="I9" s="2" t="n">
        <v>6</v>
      </c>
      <c r="J9" s="2" t="s">
        <v>148</v>
      </c>
      <c r="K9" s="4" t="n">
        <v>15000</v>
      </c>
      <c r="L9" s="2" t="n">
        <v>-148.338429</v>
      </c>
      <c r="M9" s="2" t="n">
        <v>70.255645</v>
      </c>
      <c r="N9" s="2" t="s">
        <v>134</v>
      </c>
      <c r="O9" s="3" t="s">
        <v>115</v>
      </c>
      <c r="P9" s="3" t="n">
        <v>2185000300</v>
      </c>
      <c r="Q9" s="3" t="n">
        <v>59142</v>
      </c>
      <c r="R9" s="3" t="n">
        <v>83098.329341</v>
      </c>
      <c r="S9" s="3" t="s">
        <v>116</v>
      </c>
      <c r="T9" s="3" t="n">
        <v>-23956.329341</v>
      </c>
      <c r="U9" s="3" t="s">
        <v>115</v>
      </c>
      <c r="V9" s="3" t="n">
        <v>2185000200</v>
      </c>
      <c r="W9" s="3" t="s">
        <v>115</v>
      </c>
      <c r="X9" s="3" t="n">
        <v>2290000200</v>
      </c>
      <c r="Y9" s="3" t="s">
        <v>115</v>
      </c>
      <c r="Z9" s="3" t="n">
        <v>2290000100</v>
      </c>
      <c r="AA9" s="3" t="n">
        <v>83099</v>
      </c>
      <c r="AB9" s="3" t="n">
        <v>-23957</v>
      </c>
      <c r="AC9" s="3" t="n">
        <v>7203</v>
      </c>
    </row>
    <row r="10" customFormat="false" ht="15" hidden="false" customHeight="false" outlineLevel="0" collapsed="false">
      <c r="A10" s="2" t="s">
        <v>149</v>
      </c>
      <c r="B10" s="2" t="s">
        <v>27</v>
      </c>
      <c r="C10" s="2" t="s">
        <v>129</v>
      </c>
      <c r="D10" s="2" t="s">
        <v>110</v>
      </c>
      <c r="E10" s="2" t="s">
        <v>28</v>
      </c>
      <c r="F10" s="2" t="n">
        <v>99734</v>
      </c>
      <c r="G10" s="2" t="s">
        <v>146</v>
      </c>
      <c r="H10" s="2" t="s">
        <v>147</v>
      </c>
      <c r="I10" s="2" t="n">
        <v>6</v>
      </c>
      <c r="J10" s="2" t="s">
        <v>150</v>
      </c>
      <c r="K10" s="4" t="n">
        <v>6935</v>
      </c>
      <c r="L10" s="2" t="n">
        <v>-148.338429</v>
      </c>
      <c r="M10" s="2" t="n">
        <v>70.255645</v>
      </c>
      <c r="N10" s="2" t="s">
        <v>134</v>
      </c>
      <c r="O10" s="3" t="s">
        <v>115</v>
      </c>
      <c r="P10" s="3" t="n">
        <v>2185000300</v>
      </c>
      <c r="Q10" s="3" t="n">
        <v>59142</v>
      </c>
      <c r="R10" s="3" t="n">
        <v>83098.329341</v>
      </c>
      <c r="S10" s="3" t="s">
        <v>116</v>
      </c>
      <c r="T10" s="3" t="n">
        <v>-23956.329341</v>
      </c>
      <c r="U10" s="3" t="s">
        <v>115</v>
      </c>
      <c r="V10" s="3" t="n">
        <v>2185000200</v>
      </c>
      <c r="W10" s="3" t="s">
        <v>115</v>
      </c>
      <c r="X10" s="3" t="n">
        <v>2290000200</v>
      </c>
      <c r="Y10" s="3" t="s">
        <v>115</v>
      </c>
      <c r="Z10" s="3" t="n">
        <v>2290000100</v>
      </c>
      <c r="AA10" s="3" t="n">
        <v>83099</v>
      </c>
      <c r="AB10" s="3" t="n">
        <v>-23957</v>
      </c>
      <c r="AC10" s="3" t="n">
        <v>7203</v>
      </c>
    </row>
    <row r="11" customFormat="false" ht="15" hidden="false" customHeight="false" outlineLevel="0" collapsed="false">
      <c r="A11" s="2" t="s">
        <v>170</v>
      </c>
      <c r="B11" s="2" t="s">
        <v>27</v>
      </c>
      <c r="C11" s="2" t="s">
        <v>171</v>
      </c>
      <c r="D11" s="2" t="s">
        <v>110</v>
      </c>
      <c r="E11" s="2" t="s">
        <v>172</v>
      </c>
      <c r="F11" s="2" t="n">
        <v>71762</v>
      </c>
      <c r="G11" s="2" t="s">
        <v>173</v>
      </c>
      <c r="H11" s="2" t="s">
        <v>174</v>
      </c>
      <c r="I11" s="2" t="n">
        <v>3</v>
      </c>
      <c r="J11" s="2" t="s">
        <v>175</v>
      </c>
      <c r="K11" s="4" t="n">
        <v>7500</v>
      </c>
      <c r="L11" s="2" t="n">
        <v>-92.719849</v>
      </c>
      <c r="M11" s="2" t="n">
        <v>33.364878</v>
      </c>
      <c r="N11" s="2" t="s">
        <v>114</v>
      </c>
      <c r="O11" s="3" t="s">
        <v>115</v>
      </c>
      <c r="P11" s="3" t="n">
        <v>5139950300</v>
      </c>
      <c r="Q11" s="3" t="n">
        <v>52333.4</v>
      </c>
      <c r="R11" s="3" t="n">
        <v>54617</v>
      </c>
      <c r="S11" s="3" t="s">
        <v>116</v>
      </c>
      <c r="T11" s="3" t="n">
        <v>-2283.6</v>
      </c>
      <c r="U11" s="3" t="s">
        <v>115</v>
      </c>
      <c r="V11" s="3" t="n">
        <v>5139950200</v>
      </c>
      <c r="W11" s="3" t="s">
        <v>115</v>
      </c>
      <c r="X11" s="3" t="n">
        <v>5103950300</v>
      </c>
      <c r="Y11" s="3" t="s">
        <v>115</v>
      </c>
      <c r="Z11" s="3" t="n">
        <v>5139950600</v>
      </c>
      <c r="AA11" s="3" t="n">
        <v>54617</v>
      </c>
      <c r="AB11" s="3" t="n">
        <v>-2283.6</v>
      </c>
      <c r="AC11" s="3" t="n">
        <v>394.400000000001</v>
      </c>
    </row>
    <row r="12" customFormat="false" ht="15" hidden="false" customHeight="false" outlineLevel="0" collapsed="false">
      <c r="A12" s="2" t="s">
        <v>176</v>
      </c>
      <c r="B12" s="2" t="s">
        <v>27</v>
      </c>
      <c r="C12" s="2" t="s">
        <v>171</v>
      </c>
      <c r="D12" s="2" t="s">
        <v>110</v>
      </c>
      <c r="E12" s="2" t="s">
        <v>177</v>
      </c>
      <c r="F12" s="2" t="n">
        <v>71730</v>
      </c>
      <c r="G12" s="2" t="s">
        <v>178</v>
      </c>
      <c r="H12" s="2" t="s">
        <v>174</v>
      </c>
      <c r="I12" s="2" t="n">
        <v>3</v>
      </c>
      <c r="J12" s="2" t="s">
        <v>179</v>
      </c>
      <c r="K12" s="4" t="n">
        <v>83000</v>
      </c>
      <c r="L12" s="2" t="n">
        <v>-92.673597</v>
      </c>
      <c r="M12" s="2" t="n">
        <v>33.201502</v>
      </c>
      <c r="N12" s="2" t="s">
        <v>114</v>
      </c>
      <c r="O12" s="3" t="s">
        <v>115</v>
      </c>
      <c r="P12" s="3" t="n">
        <v>5139950900</v>
      </c>
      <c r="Q12" s="3" t="n">
        <v>50896.5</v>
      </c>
      <c r="R12" s="3" t="n">
        <v>54617</v>
      </c>
      <c r="S12" s="3" t="s">
        <v>116</v>
      </c>
      <c r="T12" s="3" t="n">
        <v>-3720.5</v>
      </c>
      <c r="U12" s="3" t="s">
        <v>115</v>
      </c>
      <c r="V12" s="3" t="n">
        <v>5139951000</v>
      </c>
      <c r="W12" s="3" t="s">
        <v>115</v>
      </c>
      <c r="X12" s="3" t="n">
        <v>5139950400</v>
      </c>
      <c r="Y12" s="3" t="s">
        <v>115</v>
      </c>
      <c r="Z12" s="3" t="n">
        <v>5139950500</v>
      </c>
      <c r="AA12" s="3" t="n">
        <v>54617</v>
      </c>
      <c r="AB12" s="3" t="n">
        <v>-3720.5</v>
      </c>
      <c r="AC12" s="3" t="n">
        <v>-1042.5</v>
      </c>
    </row>
    <row r="13" customFormat="false" ht="15" hidden="false" customHeight="false" outlineLevel="0" collapsed="false">
      <c r="A13" s="2" t="s">
        <v>180</v>
      </c>
      <c r="B13" s="2" t="s">
        <v>27</v>
      </c>
      <c r="C13" s="2" t="s">
        <v>181</v>
      </c>
      <c r="D13" s="2" t="s">
        <v>110</v>
      </c>
      <c r="E13" s="2" t="s">
        <v>182</v>
      </c>
      <c r="F13" s="2" t="n">
        <v>90245</v>
      </c>
      <c r="G13" s="2" t="s">
        <v>183</v>
      </c>
      <c r="H13" s="2" t="s">
        <v>184</v>
      </c>
      <c r="I13" s="2" t="n">
        <v>5</v>
      </c>
      <c r="J13" s="2" t="s">
        <v>185</v>
      </c>
      <c r="K13" s="4" t="n">
        <v>276000</v>
      </c>
      <c r="L13" s="2" t="n">
        <v>-118.418555</v>
      </c>
      <c r="M13" s="2" t="n">
        <v>33.916375</v>
      </c>
      <c r="N13" s="2" t="s">
        <v>134</v>
      </c>
      <c r="O13" s="3" t="s">
        <v>115</v>
      </c>
      <c r="P13" s="3" t="n">
        <v>6037620102</v>
      </c>
      <c r="Q13" s="3" t="n">
        <v>105521</v>
      </c>
      <c r="R13" s="3" t="n">
        <v>77662</v>
      </c>
      <c r="S13" s="3" t="s">
        <v>7</v>
      </c>
      <c r="T13" s="3" t="n">
        <v>27859</v>
      </c>
      <c r="U13" s="3" t="s">
        <v>28</v>
      </c>
      <c r="V13" s="3" t="s">
        <v>28</v>
      </c>
      <c r="W13" s="3" t="s">
        <v>28</v>
      </c>
      <c r="X13" s="3" t="s">
        <v>28</v>
      </c>
      <c r="Y13" s="3" t="s">
        <v>28</v>
      </c>
      <c r="Z13" s="3" t="s">
        <v>28</v>
      </c>
      <c r="AA13" s="3" t="n">
        <v>84323</v>
      </c>
      <c r="AB13" s="3" t="n">
        <v>21198</v>
      </c>
      <c r="AC13" s="3" t="n">
        <v>53582</v>
      </c>
    </row>
    <row r="14" customFormat="false" ht="15" hidden="false" customHeight="false" outlineLevel="0" collapsed="false">
      <c r="A14" s="2" t="s">
        <v>186</v>
      </c>
      <c r="B14" s="2" t="s">
        <v>27</v>
      </c>
      <c r="C14" s="2" t="s">
        <v>181</v>
      </c>
      <c r="D14" s="2" t="s">
        <v>110</v>
      </c>
      <c r="E14" s="2" t="s">
        <v>187</v>
      </c>
      <c r="F14" s="2" t="n">
        <v>90504</v>
      </c>
      <c r="G14" s="2" t="s">
        <v>188</v>
      </c>
      <c r="H14" s="2" t="s">
        <v>184</v>
      </c>
      <c r="I14" s="2" t="n">
        <v>5</v>
      </c>
      <c r="J14" s="2" t="s">
        <v>189</v>
      </c>
      <c r="K14" s="4" t="n">
        <v>149500</v>
      </c>
      <c r="L14" s="2" t="n">
        <v>-118.318768</v>
      </c>
      <c r="M14" s="2" t="n">
        <v>33.858182</v>
      </c>
      <c r="N14" s="2" t="s">
        <v>134</v>
      </c>
      <c r="O14" s="3" t="s">
        <v>115</v>
      </c>
      <c r="P14" s="3" t="n">
        <v>6037650200</v>
      </c>
      <c r="Q14" s="3" t="n">
        <v>80474.2307692308</v>
      </c>
      <c r="R14" s="3" t="n">
        <v>77662</v>
      </c>
      <c r="S14" s="3" t="s">
        <v>7</v>
      </c>
      <c r="T14" s="3" t="n">
        <v>2812.23076923077</v>
      </c>
      <c r="U14" s="3" t="s">
        <v>28</v>
      </c>
      <c r="V14" s="3" t="s">
        <v>28</v>
      </c>
      <c r="W14" s="3" t="s">
        <v>28</v>
      </c>
      <c r="X14" s="3" t="s">
        <v>28</v>
      </c>
      <c r="Y14" s="3" t="s">
        <v>28</v>
      </c>
      <c r="Z14" s="3" t="s">
        <v>28</v>
      </c>
      <c r="AA14" s="3" t="n">
        <v>84323</v>
      </c>
      <c r="AB14" s="3" t="n">
        <v>-3848.76923076923</v>
      </c>
      <c r="AC14" s="3" t="n">
        <v>28535.2307692308</v>
      </c>
    </row>
    <row r="15" customFormat="false" ht="15" hidden="false" customHeight="false" outlineLevel="0" collapsed="false">
      <c r="A15" s="2" t="s">
        <v>190</v>
      </c>
      <c r="B15" s="2" t="s">
        <v>27</v>
      </c>
      <c r="C15" s="2" t="s">
        <v>181</v>
      </c>
      <c r="D15" s="2" t="s">
        <v>110</v>
      </c>
      <c r="E15" s="2" t="s">
        <v>191</v>
      </c>
      <c r="F15" s="2" t="n">
        <v>94572</v>
      </c>
      <c r="G15" s="2" t="s">
        <v>192</v>
      </c>
      <c r="H15" s="2" t="s">
        <v>193</v>
      </c>
      <c r="I15" s="2" t="n">
        <v>5</v>
      </c>
      <c r="J15" s="2" t="s">
        <v>148</v>
      </c>
      <c r="K15" s="4" t="n">
        <v>120200</v>
      </c>
      <c r="L15" s="2" t="n">
        <v>-122.237399</v>
      </c>
      <c r="M15" s="2" t="n">
        <v>38.018085</v>
      </c>
      <c r="N15" s="2" t="s">
        <v>134</v>
      </c>
      <c r="O15" s="3" t="s">
        <v>115</v>
      </c>
      <c r="P15" s="3" t="n">
        <v>6013356001</v>
      </c>
      <c r="Q15" s="3" t="n">
        <v>94251.6666666667</v>
      </c>
      <c r="R15" s="3" t="n">
        <v>93000.5</v>
      </c>
      <c r="S15" s="3" t="s">
        <v>7</v>
      </c>
      <c r="T15" s="3" t="n">
        <v>1251.16666666667</v>
      </c>
      <c r="U15" s="3" t="s">
        <v>28</v>
      </c>
      <c r="V15" s="3" t="s">
        <v>28</v>
      </c>
      <c r="W15" s="3" t="s">
        <v>28</v>
      </c>
      <c r="X15" s="3" t="s">
        <v>28</v>
      </c>
      <c r="Y15" s="3" t="s">
        <v>28</v>
      </c>
      <c r="Z15" s="3" t="s">
        <v>28</v>
      </c>
      <c r="AA15" s="3" t="n">
        <v>84323</v>
      </c>
      <c r="AB15" s="3" t="n">
        <v>9928.66666666667</v>
      </c>
      <c r="AC15" s="3" t="n">
        <v>42312.6666666667</v>
      </c>
    </row>
    <row r="16" customFormat="false" ht="15" hidden="false" customHeight="false" outlineLevel="0" collapsed="false">
      <c r="A16" s="2" t="s">
        <v>194</v>
      </c>
      <c r="B16" s="2" t="s">
        <v>27</v>
      </c>
      <c r="C16" s="2" t="s">
        <v>181</v>
      </c>
      <c r="D16" s="2" t="s">
        <v>110</v>
      </c>
      <c r="E16" s="2" t="s">
        <v>195</v>
      </c>
      <c r="F16" s="2" t="n">
        <v>94510</v>
      </c>
      <c r="G16" s="2" t="s">
        <v>196</v>
      </c>
      <c r="H16" s="2" t="s">
        <v>197</v>
      </c>
      <c r="I16" s="2" t="n">
        <v>5</v>
      </c>
      <c r="J16" s="2" t="s">
        <v>198</v>
      </c>
      <c r="K16" s="4" t="n">
        <v>132000</v>
      </c>
      <c r="L16" s="2" t="n">
        <v>-122.145847</v>
      </c>
      <c r="M16" s="2" t="n">
        <v>38.072986</v>
      </c>
      <c r="N16" s="2" t="s">
        <v>134</v>
      </c>
      <c r="O16" s="3" t="s">
        <v>115</v>
      </c>
      <c r="P16" s="3" t="n">
        <v>6095252107</v>
      </c>
      <c r="Q16" s="3" t="n">
        <v>90623.5</v>
      </c>
      <c r="R16" s="3" t="n">
        <v>93000.5</v>
      </c>
      <c r="S16" s="3" t="s">
        <v>7</v>
      </c>
      <c r="T16" s="3" t="n">
        <v>-2377</v>
      </c>
      <c r="U16" s="3" t="s">
        <v>115</v>
      </c>
      <c r="V16" s="3" t="n">
        <v>6095252102</v>
      </c>
      <c r="W16" s="3" t="s">
        <v>28</v>
      </c>
      <c r="X16" s="3" t="s">
        <v>28</v>
      </c>
      <c r="Y16" s="3" t="s">
        <v>28</v>
      </c>
      <c r="Z16" s="3" t="s">
        <v>28</v>
      </c>
      <c r="AA16" s="3" t="n">
        <v>84323</v>
      </c>
      <c r="AB16" s="3" t="n">
        <v>6300.5</v>
      </c>
      <c r="AC16" s="3" t="n">
        <v>38684.5</v>
      </c>
    </row>
    <row r="17" customFormat="false" ht="15" hidden="false" customHeight="false" outlineLevel="0" collapsed="false">
      <c r="A17" s="2" t="s">
        <v>199</v>
      </c>
      <c r="B17" s="2" t="s">
        <v>27</v>
      </c>
      <c r="C17" s="2" t="s">
        <v>181</v>
      </c>
      <c r="D17" s="2" t="s">
        <v>110</v>
      </c>
      <c r="E17" s="2" t="s">
        <v>200</v>
      </c>
      <c r="F17" s="2" t="n">
        <v>93307</v>
      </c>
      <c r="G17" s="2" t="s">
        <v>201</v>
      </c>
      <c r="H17" s="2" t="s">
        <v>202</v>
      </c>
      <c r="I17" s="2" t="n">
        <v>5</v>
      </c>
      <c r="J17" s="2" t="s">
        <v>199</v>
      </c>
      <c r="K17" s="4" t="n">
        <v>26000</v>
      </c>
      <c r="L17" s="2" t="n">
        <v>-118.918353</v>
      </c>
      <c r="M17" s="2" t="n">
        <v>35.296234</v>
      </c>
      <c r="N17" s="2" t="s">
        <v>134</v>
      </c>
      <c r="O17" s="3" t="s">
        <v>115</v>
      </c>
      <c r="P17" s="3" t="n">
        <v>6029006201</v>
      </c>
      <c r="Q17" s="3" t="n">
        <v>53269.3333333333</v>
      </c>
      <c r="R17" s="3" t="n">
        <v>61946</v>
      </c>
      <c r="S17" s="3" t="s">
        <v>7</v>
      </c>
      <c r="T17" s="3" t="n">
        <v>-8676.66666666666</v>
      </c>
      <c r="U17" s="3" t="s">
        <v>28</v>
      </c>
      <c r="V17" s="3" t="s">
        <v>28</v>
      </c>
      <c r="W17" s="3" t="s">
        <v>28</v>
      </c>
      <c r="X17" s="3" t="s">
        <v>28</v>
      </c>
      <c r="Y17" s="3" t="s">
        <v>28</v>
      </c>
      <c r="Z17" s="3" t="s">
        <v>28</v>
      </c>
      <c r="AA17" s="3" t="n">
        <v>84323</v>
      </c>
      <c r="AB17" s="3" t="n">
        <v>-31053.6666666667</v>
      </c>
      <c r="AC17" s="3" t="n">
        <v>1330.33333333334</v>
      </c>
    </row>
    <row r="18" customFormat="false" ht="15" hidden="false" customHeight="false" outlineLevel="0" collapsed="false">
      <c r="A18" s="2" t="s">
        <v>203</v>
      </c>
      <c r="B18" s="2" t="s">
        <v>27</v>
      </c>
      <c r="C18" s="2" t="s">
        <v>181</v>
      </c>
      <c r="D18" s="2" t="s">
        <v>110</v>
      </c>
      <c r="E18" s="2" t="s">
        <v>200</v>
      </c>
      <c r="F18" s="2" t="n">
        <v>93307</v>
      </c>
      <c r="G18" s="2" t="s">
        <v>201</v>
      </c>
      <c r="H18" s="2" t="s">
        <v>202</v>
      </c>
      <c r="I18" s="2" t="n">
        <v>5</v>
      </c>
      <c r="J18" s="2" t="s">
        <v>203</v>
      </c>
      <c r="K18" s="4" t="n">
        <v>15000</v>
      </c>
      <c r="L18" s="2" t="n">
        <v>-118.918353</v>
      </c>
      <c r="M18" s="2" t="n">
        <v>35.296234</v>
      </c>
      <c r="N18" s="2" t="s">
        <v>134</v>
      </c>
      <c r="O18" s="3" t="s">
        <v>115</v>
      </c>
      <c r="P18" s="3" t="n">
        <v>6029006201</v>
      </c>
      <c r="Q18" s="3" t="n">
        <v>53269.3333333333</v>
      </c>
      <c r="R18" s="3" t="n">
        <v>61946</v>
      </c>
      <c r="S18" s="3" t="s">
        <v>7</v>
      </c>
      <c r="T18" s="3" t="n">
        <v>-8676.66666666666</v>
      </c>
      <c r="U18" s="3" t="s">
        <v>28</v>
      </c>
      <c r="V18" s="3" t="s">
        <v>28</v>
      </c>
      <c r="W18" s="3" t="s">
        <v>28</v>
      </c>
      <c r="X18" s="3" t="s">
        <v>28</v>
      </c>
      <c r="Y18" s="3" t="s">
        <v>28</v>
      </c>
      <c r="Z18" s="3" t="s">
        <v>28</v>
      </c>
      <c r="AA18" s="3" t="n">
        <v>84323</v>
      </c>
      <c r="AB18" s="3" t="n">
        <v>-31053.6666666667</v>
      </c>
      <c r="AC18" s="3" t="n">
        <v>1330.33333333334</v>
      </c>
    </row>
    <row r="19" customFormat="false" ht="15" hidden="false" customHeight="false" outlineLevel="0" collapsed="false">
      <c r="A19" s="2" t="s">
        <v>204</v>
      </c>
      <c r="B19" s="2" t="s">
        <v>27</v>
      </c>
      <c r="C19" s="2" t="s">
        <v>181</v>
      </c>
      <c r="D19" s="2" t="s">
        <v>110</v>
      </c>
      <c r="E19" s="2" t="s">
        <v>205</v>
      </c>
      <c r="F19" s="2" t="n">
        <v>90745</v>
      </c>
      <c r="G19" s="2" t="s">
        <v>206</v>
      </c>
      <c r="H19" s="2" t="s">
        <v>184</v>
      </c>
      <c r="I19" s="2" t="n">
        <v>5</v>
      </c>
      <c r="J19" s="2" t="s">
        <v>150</v>
      </c>
      <c r="K19" s="4" t="n">
        <v>240000</v>
      </c>
      <c r="L19" s="2" t="n">
        <v>-118.231906</v>
      </c>
      <c r="M19" s="2" t="n">
        <v>33.822511</v>
      </c>
      <c r="N19" s="2" t="s">
        <v>134</v>
      </c>
      <c r="O19" s="3" t="s">
        <v>115</v>
      </c>
      <c r="P19" s="3" t="n">
        <v>6037980002</v>
      </c>
      <c r="Q19" s="3" t="n">
        <v>67296.5</v>
      </c>
      <c r="R19" s="3" t="n">
        <v>77662</v>
      </c>
      <c r="S19" s="3" t="s">
        <v>7</v>
      </c>
      <c r="T19" s="3" t="n">
        <v>-10365.5</v>
      </c>
      <c r="U19" s="3" t="s">
        <v>28</v>
      </c>
      <c r="V19" s="3" t="s">
        <v>28</v>
      </c>
      <c r="W19" s="3" t="s">
        <v>28</v>
      </c>
      <c r="X19" s="3" t="s">
        <v>28</v>
      </c>
      <c r="Y19" s="3" t="s">
        <v>28</v>
      </c>
      <c r="Z19" s="3" t="s">
        <v>28</v>
      </c>
      <c r="AA19" s="3" t="n">
        <v>84323</v>
      </c>
      <c r="AB19" s="3" t="n">
        <v>-17026.5</v>
      </c>
      <c r="AC19" s="3" t="n">
        <v>15357.5</v>
      </c>
    </row>
    <row r="20" customFormat="false" ht="15" hidden="false" customHeight="false" outlineLevel="0" collapsed="false">
      <c r="A20" s="2" t="s">
        <v>207</v>
      </c>
      <c r="B20" s="2" t="s">
        <v>27</v>
      </c>
      <c r="C20" s="2" t="s">
        <v>181</v>
      </c>
      <c r="D20" s="2" t="s">
        <v>110</v>
      </c>
      <c r="E20" s="2" t="s">
        <v>208</v>
      </c>
      <c r="F20" s="2" t="n">
        <v>94553</v>
      </c>
      <c r="G20" s="2" t="s">
        <v>209</v>
      </c>
      <c r="H20" s="2" t="s">
        <v>193</v>
      </c>
      <c r="I20" s="2" t="n">
        <v>5</v>
      </c>
      <c r="J20" s="2" t="s">
        <v>126</v>
      </c>
      <c r="K20" s="4" t="n">
        <v>156400</v>
      </c>
      <c r="L20" s="2" t="n">
        <v>-122.106505</v>
      </c>
      <c r="M20" s="2" t="n">
        <v>38.012392</v>
      </c>
      <c r="N20" s="2" t="s">
        <v>134</v>
      </c>
      <c r="O20" s="3" t="s">
        <v>115</v>
      </c>
      <c r="P20" s="3" t="n">
        <v>6013320001</v>
      </c>
      <c r="Q20" s="3" t="n">
        <v>85854.8571428571</v>
      </c>
      <c r="R20" s="3" t="n">
        <v>106683</v>
      </c>
      <c r="S20" s="3" t="s">
        <v>7</v>
      </c>
      <c r="T20" s="3" t="n">
        <v>-20828.1428571429</v>
      </c>
      <c r="U20" s="3" t="s">
        <v>115</v>
      </c>
      <c r="V20" s="3" t="n">
        <v>6013317000</v>
      </c>
      <c r="W20" s="3" t="s">
        <v>115</v>
      </c>
      <c r="X20" s="3" t="n">
        <v>6013319000</v>
      </c>
      <c r="Y20" s="3" t="s">
        <v>115</v>
      </c>
      <c r="Z20" s="3" t="n">
        <v>6013316000</v>
      </c>
      <c r="AA20" s="3" t="n">
        <v>84323</v>
      </c>
      <c r="AB20" s="3" t="n">
        <v>1531.85714285715</v>
      </c>
      <c r="AC20" s="3" t="n">
        <v>33915.8571428571</v>
      </c>
    </row>
    <row r="21" customFormat="false" ht="15" hidden="false" customHeight="false" outlineLevel="0" collapsed="false">
      <c r="A21" s="2" t="s">
        <v>210</v>
      </c>
      <c r="B21" s="2" t="s">
        <v>27</v>
      </c>
      <c r="C21" s="2" t="s">
        <v>181</v>
      </c>
      <c r="D21" s="2" t="s">
        <v>110</v>
      </c>
      <c r="E21" s="2" t="s">
        <v>211</v>
      </c>
      <c r="F21" s="2" t="n">
        <v>93458</v>
      </c>
      <c r="G21" s="2" t="s">
        <v>212</v>
      </c>
      <c r="H21" s="2" t="s">
        <v>213</v>
      </c>
      <c r="I21" s="2" t="n">
        <v>5</v>
      </c>
      <c r="J21" s="2" t="s">
        <v>214</v>
      </c>
      <c r="K21" s="4" t="n">
        <v>9500</v>
      </c>
      <c r="L21" s="2" t="n">
        <v>-120.512047</v>
      </c>
      <c r="M21" s="2" t="n">
        <v>34.929886</v>
      </c>
      <c r="N21" s="2" t="s">
        <v>134</v>
      </c>
      <c r="O21" s="3" t="s">
        <v>115</v>
      </c>
      <c r="P21" s="3" t="n">
        <v>6083002502</v>
      </c>
      <c r="Q21" s="3" t="n">
        <v>56697.75</v>
      </c>
      <c r="R21" s="3" t="n">
        <v>81669</v>
      </c>
      <c r="S21" s="3" t="s">
        <v>7</v>
      </c>
      <c r="T21" s="3" t="n">
        <v>-24971.25</v>
      </c>
      <c r="U21" s="3" t="s">
        <v>115</v>
      </c>
      <c r="V21" s="3" t="n">
        <v>6083002606</v>
      </c>
      <c r="W21" s="3" t="s">
        <v>28</v>
      </c>
      <c r="X21" s="3" t="s">
        <v>28</v>
      </c>
      <c r="Y21" s="3" t="s">
        <v>28</v>
      </c>
      <c r="Z21" s="3" t="s">
        <v>28</v>
      </c>
      <c r="AA21" s="3" t="n">
        <v>84323</v>
      </c>
      <c r="AB21" s="3" t="n">
        <v>-27625.25</v>
      </c>
      <c r="AC21" s="3" t="n">
        <v>4758.75</v>
      </c>
    </row>
    <row r="22" customFormat="false" ht="15" hidden="false" customHeight="false" outlineLevel="0" collapsed="false">
      <c r="A22" s="2" t="s">
        <v>215</v>
      </c>
      <c r="B22" s="2" t="s">
        <v>27</v>
      </c>
      <c r="C22" s="2" t="s">
        <v>181</v>
      </c>
      <c r="D22" s="2" t="s">
        <v>110</v>
      </c>
      <c r="E22" s="2" t="s">
        <v>216</v>
      </c>
      <c r="F22" s="2" t="n">
        <v>90280</v>
      </c>
      <c r="G22" s="2" t="s">
        <v>217</v>
      </c>
      <c r="H22" s="2" t="s">
        <v>184</v>
      </c>
      <c r="I22" s="2" t="n">
        <v>5</v>
      </c>
      <c r="J22" s="2" t="s">
        <v>218</v>
      </c>
      <c r="K22" s="4" t="n">
        <v>8500</v>
      </c>
      <c r="L22" s="2" t="n">
        <v>-118.165239</v>
      </c>
      <c r="M22" s="2" t="n">
        <v>33.945304</v>
      </c>
      <c r="N22" s="2" t="s">
        <v>134</v>
      </c>
      <c r="O22" s="3" t="s">
        <v>115</v>
      </c>
      <c r="P22" s="3" t="n">
        <v>6037536100</v>
      </c>
      <c r="Q22" s="3" t="n">
        <v>50370.3</v>
      </c>
      <c r="R22" s="3" t="n">
        <v>77662</v>
      </c>
      <c r="S22" s="3" t="s">
        <v>7</v>
      </c>
      <c r="T22" s="3" t="n">
        <v>-27291.7</v>
      </c>
      <c r="U22" s="3" t="s">
        <v>115</v>
      </c>
      <c r="V22" s="3" t="n">
        <v>6037534203</v>
      </c>
      <c r="W22" s="3" t="s">
        <v>115</v>
      </c>
      <c r="X22" s="3" t="n">
        <v>6037536104</v>
      </c>
      <c r="Y22" s="3" t="s">
        <v>115</v>
      </c>
      <c r="Z22" s="3" t="n">
        <v>6037536200</v>
      </c>
      <c r="AA22" s="3" t="n">
        <v>84323</v>
      </c>
      <c r="AB22" s="3" t="n">
        <v>-33952.7</v>
      </c>
      <c r="AC22" s="3" t="n">
        <v>-1568.7</v>
      </c>
    </row>
    <row r="23" customFormat="false" ht="15" hidden="false" customHeight="false" outlineLevel="0" collapsed="false">
      <c r="A23" s="2" t="s">
        <v>190</v>
      </c>
      <c r="B23" s="2" t="s">
        <v>27</v>
      </c>
      <c r="C23" s="2" t="s">
        <v>181</v>
      </c>
      <c r="D23" s="2" t="s">
        <v>110</v>
      </c>
      <c r="E23" s="2" t="s">
        <v>219</v>
      </c>
      <c r="F23" s="2" t="n">
        <v>90745</v>
      </c>
      <c r="G23" s="2" t="s">
        <v>220</v>
      </c>
      <c r="H23" s="2" t="s">
        <v>184</v>
      </c>
      <c r="I23" s="2" t="n">
        <v>5</v>
      </c>
      <c r="J23" s="2" t="s">
        <v>148</v>
      </c>
      <c r="K23" s="4" t="n">
        <v>139000</v>
      </c>
      <c r="L23" s="2" t="n">
        <v>-118.243606</v>
      </c>
      <c r="M23" s="2" t="n">
        <v>33.804002</v>
      </c>
      <c r="N23" s="2" t="s">
        <v>134</v>
      </c>
      <c r="O23" s="3" t="s">
        <v>115</v>
      </c>
      <c r="P23" s="3" t="n">
        <v>6037980002</v>
      </c>
      <c r="Q23" s="3" t="n">
        <v>49498.6</v>
      </c>
      <c r="R23" s="3" t="n">
        <v>77662</v>
      </c>
      <c r="S23" s="3" t="s">
        <v>7</v>
      </c>
      <c r="T23" s="3" t="n">
        <v>-28163.4</v>
      </c>
      <c r="U23" s="3" t="s">
        <v>28</v>
      </c>
      <c r="V23" s="3" t="s">
        <v>28</v>
      </c>
      <c r="W23" s="3" t="s">
        <v>28</v>
      </c>
      <c r="X23" s="3" t="s">
        <v>28</v>
      </c>
      <c r="Y23" s="3" t="s">
        <v>28</v>
      </c>
      <c r="Z23" s="3" t="s">
        <v>28</v>
      </c>
      <c r="AA23" s="3" t="n">
        <v>84323</v>
      </c>
      <c r="AB23" s="3" t="n">
        <v>-34824.4</v>
      </c>
      <c r="AC23" s="3" t="n">
        <v>-2440.4</v>
      </c>
    </row>
    <row r="24" customFormat="false" ht="15" hidden="false" customHeight="false" outlineLevel="0" collapsed="false">
      <c r="A24" s="2" t="s">
        <v>180</v>
      </c>
      <c r="B24" s="2" t="s">
        <v>27</v>
      </c>
      <c r="C24" s="2" t="s">
        <v>181</v>
      </c>
      <c r="D24" s="2" t="s">
        <v>110</v>
      </c>
      <c r="E24" s="2" t="s">
        <v>221</v>
      </c>
      <c r="F24" s="2" t="n">
        <v>94801</v>
      </c>
      <c r="G24" s="2" t="s">
        <v>222</v>
      </c>
      <c r="H24" s="2" t="s">
        <v>193</v>
      </c>
      <c r="I24" s="2" t="n">
        <v>5</v>
      </c>
      <c r="J24" s="2" t="s">
        <v>185</v>
      </c>
      <c r="K24" s="4" t="n">
        <v>245271</v>
      </c>
      <c r="L24" s="2" t="n">
        <v>-122.390721</v>
      </c>
      <c r="M24" s="2" t="n">
        <v>37.931302</v>
      </c>
      <c r="N24" s="2" t="s">
        <v>134</v>
      </c>
      <c r="O24" s="3" t="s">
        <v>115</v>
      </c>
      <c r="P24" s="3" t="n">
        <v>6013378000</v>
      </c>
      <c r="Q24" s="3" t="n">
        <v>57352.7692307692</v>
      </c>
      <c r="R24" s="3" t="n">
        <v>93000.5</v>
      </c>
      <c r="S24" s="3" t="s">
        <v>7</v>
      </c>
      <c r="T24" s="3" t="n">
        <v>-35647.7307692308</v>
      </c>
      <c r="U24" s="3" t="s">
        <v>115</v>
      </c>
      <c r="V24" s="3" t="n">
        <v>6013380000</v>
      </c>
      <c r="W24" s="3" t="s">
        <v>28</v>
      </c>
      <c r="X24" s="3" t="s">
        <v>28</v>
      </c>
      <c r="Y24" s="3" t="s">
        <v>28</v>
      </c>
      <c r="Z24" s="3" t="s">
        <v>28</v>
      </c>
      <c r="AA24" s="3" t="n">
        <v>84323</v>
      </c>
      <c r="AB24" s="3" t="n">
        <v>-26970.2307692308</v>
      </c>
      <c r="AC24" s="3" t="n">
        <v>5413.76923076923</v>
      </c>
    </row>
    <row r="25" customFormat="false" ht="15" hidden="false" customHeight="false" outlineLevel="0" collapsed="false">
      <c r="A25" s="2" t="s">
        <v>223</v>
      </c>
      <c r="B25" s="2" t="s">
        <v>27</v>
      </c>
      <c r="C25" s="2" t="s">
        <v>181</v>
      </c>
      <c r="D25" s="2" t="s">
        <v>110</v>
      </c>
      <c r="E25" s="2" t="s">
        <v>224</v>
      </c>
      <c r="F25" s="2" t="n">
        <v>94553</v>
      </c>
      <c r="G25" s="2" t="s">
        <v>209</v>
      </c>
      <c r="H25" s="2" t="s">
        <v>193</v>
      </c>
      <c r="I25" s="2" t="n">
        <v>5</v>
      </c>
      <c r="J25" s="2" t="s">
        <v>144</v>
      </c>
      <c r="K25" s="4" t="n">
        <v>166000</v>
      </c>
      <c r="L25" s="2" t="n">
        <v>-122.071907</v>
      </c>
      <c r="M25" s="2" t="n">
        <v>38.033363</v>
      </c>
      <c r="N25" s="2" t="s">
        <v>134</v>
      </c>
      <c r="O25" s="3" t="s">
        <v>115</v>
      </c>
      <c r="P25" s="3" t="n">
        <v>6013315000</v>
      </c>
      <c r="Q25" s="3" t="n">
        <v>70575.8181818182</v>
      </c>
      <c r="R25" s="3" t="n">
        <v>106683</v>
      </c>
      <c r="S25" s="3" t="s">
        <v>7</v>
      </c>
      <c r="T25" s="3" t="n">
        <v>-36107.1818181818</v>
      </c>
      <c r="U25" s="3" t="s">
        <v>28</v>
      </c>
      <c r="V25" s="3" t="s">
        <v>28</v>
      </c>
      <c r="W25" s="3" t="s">
        <v>28</v>
      </c>
      <c r="X25" s="3" t="s">
        <v>28</v>
      </c>
      <c r="Y25" s="3" t="s">
        <v>28</v>
      </c>
      <c r="Z25" s="3" t="s">
        <v>28</v>
      </c>
      <c r="AA25" s="3" t="n">
        <v>84323</v>
      </c>
      <c r="AB25" s="3" t="n">
        <v>-13747.1818181818</v>
      </c>
      <c r="AC25" s="3" t="n">
        <v>18636.8181818182</v>
      </c>
    </row>
    <row r="26" customFormat="false" ht="15" hidden="false" customHeight="false" outlineLevel="0" collapsed="false">
      <c r="A26" s="2" t="s">
        <v>223</v>
      </c>
      <c r="B26" s="2" t="s">
        <v>27</v>
      </c>
      <c r="C26" s="2" t="s">
        <v>181</v>
      </c>
      <c r="D26" s="2" t="s">
        <v>110</v>
      </c>
      <c r="E26" s="2" t="s">
        <v>225</v>
      </c>
      <c r="F26" s="2" t="n">
        <v>90744</v>
      </c>
      <c r="G26" s="2" t="s">
        <v>220</v>
      </c>
      <c r="H26" s="2" t="s">
        <v>184</v>
      </c>
      <c r="I26" s="2" t="n">
        <v>5</v>
      </c>
      <c r="J26" s="2" t="s">
        <v>144</v>
      </c>
      <c r="K26" s="4" t="n">
        <v>103800</v>
      </c>
      <c r="L26" s="2" t="n">
        <v>-118.236475</v>
      </c>
      <c r="M26" s="2" t="n">
        <v>33.791531</v>
      </c>
      <c r="N26" s="2" t="s">
        <v>134</v>
      </c>
      <c r="O26" s="3" t="s">
        <v>115</v>
      </c>
      <c r="P26" s="3" t="n">
        <v>6037980014</v>
      </c>
      <c r="Q26" s="3" t="n">
        <v>40522.375</v>
      </c>
      <c r="R26" s="3" t="n">
        <v>77662</v>
      </c>
      <c r="S26" s="3" t="s">
        <v>7</v>
      </c>
      <c r="T26" s="3" t="n">
        <v>-37139.625</v>
      </c>
      <c r="U26" s="3" t="s">
        <v>28</v>
      </c>
      <c r="V26" s="3" t="s">
        <v>28</v>
      </c>
      <c r="W26" s="3" t="s">
        <v>28</v>
      </c>
      <c r="X26" s="3" t="s">
        <v>28</v>
      </c>
      <c r="Y26" s="3" t="s">
        <v>28</v>
      </c>
      <c r="Z26" s="3" t="s">
        <v>28</v>
      </c>
      <c r="AA26" s="3" t="n">
        <v>84323</v>
      </c>
      <c r="AB26" s="3" t="n">
        <v>-43800.625</v>
      </c>
      <c r="AC26" s="3" t="n">
        <v>-11416.625</v>
      </c>
    </row>
    <row r="27" customFormat="false" ht="15" hidden="false" customHeight="false" outlineLevel="0" collapsed="false">
      <c r="A27" s="2" t="s">
        <v>194</v>
      </c>
      <c r="B27" s="2" t="s">
        <v>27</v>
      </c>
      <c r="C27" s="2" t="s">
        <v>181</v>
      </c>
      <c r="D27" s="2" t="s">
        <v>110</v>
      </c>
      <c r="E27" s="2" t="s">
        <v>226</v>
      </c>
      <c r="F27" s="2" t="n">
        <v>90744</v>
      </c>
      <c r="G27" s="2" t="s">
        <v>227</v>
      </c>
      <c r="H27" s="2" t="s">
        <v>184</v>
      </c>
      <c r="I27" s="2" t="n">
        <v>5</v>
      </c>
      <c r="J27" s="2" t="s">
        <v>198</v>
      </c>
      <c r="K27" s="4" t="n">
        <v>78000</v>
      </c>
      <c r="L27" s="2" t="n">
        <v>-118.237071</v>
      </c>
      <c r="M27" s="2" t="n">
        <v>33.781323</v>
      </c>
      <c r="N27" s="2" t="s">
        <v>134</v>
      </c>
      <c r="O27" s="3" t="s">
        <v>115</v>
      </c>
      <c r="P27" s="3" t="n">
        <v>6037980014</v>
      </c>
      <c r="Q27" s="3" t="n">
        <v>37052</v>
      </c>
      <c r="R27" s="3" t="n">
        <v>77662</v>
      </c>
      <c r="S27" s="3" t="s">
        <v>7</v>
      </c>
      <c r="T27" s="3" t="n">
        <v>-40610</v>
      </c>
      <c r="U27" s="3" t="s">
        <v>28</v>
      </c>
      <c r="V27" s="3" t="s">
        <v>28</v>
      </c>
      <c r="W27" s="3" t="s">
        <v>28</v>
      </c>
      <c r="X27" s="3" t="s">
        <v>28</v>
      </c>
      <c r="Y27" s="3" t="s">
        <v>28</v>
      </c>
      <c r="Z27" s="3" t="s">
        <v>28</v>
      </c>
      <c r="AA27" s="3" t="n">
        <v>84323</v>
      </c>
      <c r="AB27" s="3" t="n">
        <v>-47271</v>
      </c>
      <c r="AC27" s="3" t="n">
        <v>-14887</v>
      </c>
    </row>
    <row r="28" customFormat="false" ht="15" hidden="false" customHeight="false" outlineLevel="0" collapsed="false">
      <c r="A28" s="2" t="s">
        <v>228</v>
      </c>
      <c r="B28" s="2" t="s">
        <v>27</v>
      </c>
      <c r="C28" s="2" t="s">
        <v>229</v>
      </c>
      <c r="D28" s="2" t="s">
        <v>110</v>
      </c>
      <c r="E28" s="2" t="s">
        <v>230</v>
      </c>
      <c r="F28" s="2" t="n">
        <v>80022</v>
      </c>
      <c r="G28" s="2" t="s">
        <v>231</v>
      </c>
      <c r="H28" s="2" t="s">
        <v>232</v>
      </c>
      <c r="I28" s="2" t="n">
        <v>4</v>
      </c>
      <c r="J28" s="2" t="s">
        <v>233</v>
      </c>
      <c r="K28" s="4" t="n">
        <v>67000</v>
      </c>
      <c r="L28" s="2" t="n">
        <v>-104.946976</v>
      </c>
      <c r="M28" s="2" t="n">
        <v>39.801684</v>
      </c>
      <c r="N28" s="2" t="s">
        <v>234</v>
      </c>
      <c r="O28" s="3" t="s">
        <v>115</v>
      </c>
      <c r="P28" s="3" t="n">
        <v>8001008901</v>
      </c>
      <c r="Q28" s="3" t="n">
        <v>46298.1111111111</v>
      </c>
      <c r="R28" s="3" t="n">
        <v>88510.3333333333</v>
      </c>
      <c r="S28" s="3" t="s">
        <v>235</v>
      </c>
      <c r="T28" s="3" t="n">
        <v>-42212.2222222222</v>
      </c>
      <c r="U28" s="3" t="s">
        <v>28</v>
      </c>
      <c r="V28" s="3" t="s">
        <v>28</v>
      </c>
      <c r="W28" s="3" t="s">
        <v>28</v>
      </c>
      <c r="X28" s="3" t="s">
        <v>28</v>
      </c>
      <c r="Y28" s="3" t="s">
        <v>28</v>
      </c>
      <c r="Z28" s="3" t="s">
        <v>28</v>
      </c>
      <c r="AA28" s="3" t="n">
        <v>79618</v>
      </c>
      <c r="AB28" s="3" t="n">
        <v>-33319.8888888889</v>
      </c>
      <c r="AC28" s="3" t="n">
        <v>-5640.88888888889</v>
      </c>
    </row>
    <row r="29" customFormat="false" ht="15" hidden="false" customHeight="false" outlineLevel="0" collapsed="false">
      <c r="A29" s="2" t="s">
        <v>228</v>
      </c>
      <c r="B29" s="2" t="s">
        <v>27</v>
      </c>
      <c r="C29" s="2" t="s">
        <v>229</v>
      </c>
      <c r="D29" s="2" t="s">
        <v>110</v>
      </c>
      <c r="E29" s="2" t="s">
        <v>230</v>
      </c>
      <c r="F29" s="2" t="n">
        <v>80022</v>
      </c>
      <c r="G29" s="2" t="s">
        <v>236</v>
      </c>
      <c r="H29" s="2" t="s">
        <v>232</v>
      </c>
      <c r="I29" s="2" t="n">
        <v>4</v>
      </c>
      <c r="J29" s="2" t="s">
        <v>233</v>
      </c>
      <c r="K29" s="4" t="n">
        <v>36000</v>
      </c>
      <c r="L29" s="2" t="n">
        <v>-104.946976</v>
      </c>
      <c r="M29" s="2" t="n">
        <v>39.801684</v>
      </c>
      <c r="N29" s="2" t="s">
        <v>234</v>
      </c>
      <c r="O29" s="3" t="s">
        <v>115</v>
      </c>
      <c r="P29" s="3" t="n">
        <v>8001008901</v>
      </c>
      <c r="Q29" s="3" t="n">
        <v>46298.1111111111</v>
      </c>
      <c r="R29" s="3" t="n">
        <v>88510.3333333333</v>
      </c>
      <c r="S29" s="3" t="s">
        <v>235</v>
      </c>
      <c r="T29" s="3" t="n">
        <v>-42212.2222222222</v>
      </c>
      <c r="U29" s="3" t="s">
        <v>28</v>
      </c>
      <c r="V29" s="3" t="s">
        <v>28</v>
      </c>
      <c r="W29" s="3" t="s">
        <v>28</v>
      </c>
      <c r="X29" s="3" t="s">
        <v>28</v>
      </c>
      <c r="Y29" s="3" t="s">
        <v>28</v>
      </c>
      <c r="Z29" s="3" t="s">
        <v>28</v>
      </c>
      <c r="AA29" s="3" t="n">
        <v>79618</v>
      </c>
      <c r="AB29" s="3" t="n">
        <v>-33319.8888888889</v>
      </c>
      <c r="AC29" s="3" t="n">
        <v>-5640.88888888889</v>
      </c>
    </row>
    <row r="30" customFormat="false" ht="15" hidden="false" customHeight="false" outlineLevel="0" collapsed="false">
      <c r="A30" s="2" t="s">
        <v>237</v>
      </c>
      <c r="B30" s="2" t="s">
        <v>27</v>
      </c>
      <c r="C30" s="2" t="s">
        <v>238</v>
      </c>
      <c r="D30" s="2" t="s">
        <v>110</v>
      </c>
      <c r="E30" s="2" t="s">
        <v>239</v>
      </c>
      <c r="F30" s="2" t="n">
        <v>19706</v>
      </c>
      <c r="G30" s="2" t="s">
        <v>240</v>
      </c>
      <c r="H30" s="2" t="s">
        <v>241</v>
      </c>
      <c r="I30" s="2" t="n">
        <v>1</v>
      </c>
      <c r="J30" s="2" t="s">
        <v>242</v>
      </c>
      <c r="K30" s="4" t="n">
        <v>182200</v>
      </c>
      <c r="L30" s="2" t="n">
        <v>-75.615366</v>
      </c>
      <c r="M30" s="2" t="n">
        <v>39.581761</v>
      </c>
      <c r="N30" s="2" t="s">
        <v>243</v>
      </c>
      <c r="O30" s="3" t="s">
        <v>115</v>
      </c>
      <c r="P30" s="3" t="n">
        <v>10003016404</v>
      </c>
      <c r="Q30" s="3" t="n">
        <v>83643.1428571429</v>
      </c>
      <c r="R30" s="3" t="n">
        <v>76110</v>
      </c>
      <c r="S30" s="3" t="s">
        <v>116</v>
      </c>
      <c r="T30" s="3" t="n">
        <v>7533.14285714286</v>
      </c>
      <c r="U30" s="3" t="s">
        <v>28</v>
      </c>
      <c r="V30" s="3" t="s">
        <v>28</v>
      </c>
      <c r="W30" s="3" t="s">
        <v>28</v>
      </c>
      <c r="X30" s="3" t="s">
        <v>28</v>
      </c>
      <c r="Y30" s="3" t="s">
        <v>28</v>
      </c>
      <c r="Z30" s="3" t="s">
        <v>28</v>
      </c>
      <c r="AA30" s="3" t="n">
        <v>76110</v>
      </c>
      <c r="AB30" s="3" t="n">
        <v>7533.14285714286</v>
      </c>
      <c r="AC30" s="3" t="n">
        <v>31704.1428571429</v>
      </c>
    </row>
    <row r="31" customFormat="false" ht="15" hidden="false" customHeight="false" outlineLevel="0" collapsed="false">
      <c r="A31" s="2" t="s">
        <v>180</v>
      </c>
      <c r="B31" s="2" t="s">
        <v>27</v>
      </c>
      <c r="C31" s="2" t="s">
        <v>244</v>
      </c>
      <c r="D31" s="2" t="s">
        <v>110</v>
      </c>
      <c r="E31" s="2" t="s">
        <v>245</v>
      </c>
      <c r="F31" s="2" t="n">
        <v>96709</v>
      </c>
      <c r="G31" s="2" t="s">
        <v>246</v>
      </c>
      <c r="H31" s="2" t="s">
        <v>247</v>
      </c>
      <c r="I31" s="2" t="n">
        <v>10</v>
      </c>
      <c r="J31" s="2" t="s">
        <v>185</v>
      </c>
      <c r="K31" s="4" t="n">
        <v>54000</v>
      </c>
      <c r="L31" s="2" t="n">
        <v>-158.113774</v>
      </c>
      <c r="M31" s="2" t="n">
        <v>21.313856</v>
      </c>
      <c r="N31" s="2" t="s">
        <v>134</v>
      </c>
      <c r="O31" s="3" t="s">
        <v>115</v>
      </c>
      <c r="P31" s="3" t="n">
        <v>15003008502</v>
      </c>
      <c r="Q31" s="3" t="n">
        <v>74776.3333333333</v>
      </c>
      <c r="R31" s="3" t="n">
        <v>82143</v>
      </c>
      <c r="S31" s="3" t="s">
        <v>116</v>
      </c>
      <c r="T31" s="3" t="n">
        <v>-7366.66666666667</v>
      </c>
      <c r="U31" s="3" t="s">
        <v>28</v>
      </c>
      <c r="V31" s="3" t="s">
        <v>28</v>
      </c>
      <c r="W31" s="3" t="s">
        <v>28</v>
      </c>
      <c r="X31" s="3" t="s">
        <v>28</v>
      </c>
      <c r="Y31" s="3" t="s">
        <v>28</v>
      </c>
      <c r="Z31" s="3" t="s">
        <v>28</v>
      </c>
      <c r="AA31" s="3" t="n">
        <v>82143</v>
      </c>
      <c r="AB31" s="3" t="n">
        <v>-7366.66666666667</v>
      </c>
      <c r="AC31" s="3" t="n">
        <v>22837.3333333333</v>
      </c>
    </row>
    <row r="32" customFormat="false" ht="15" hidden="false" customHeight="false" outlineLevel="0" collapsed="false">
      <c r="A32" s="2" t="s">
        <v>248</v>
      </c>
      <c r="B32" s="2" t="s">
        <v>27</v>
      </c>
      <c r="C32" s="2" t="s">
        <v>244</v>
      </c>
      <c r="D32" s="2" t="s">
        <v>110</v>
      </c>
      <c r="E32" s="2" t="s">
        <v>249</v>
      </c>
      <c r="F32" s="2" t="n">
        <v>96706</v>
      </c>
      <c r="G32" s="2" t="s">
        <v>250</v>
      </c>
      <c r="H32" s="2" t="s">
        <v>247</v>
      </c>
      <c r="I32" s="2" t="n">
        <v>10</v>
      </c>
      <c r="J32" s="2" t="s">
        <v>144</v>
      </c>
      <c r="K32" s="4" t="n">
        <v>93500</v>
      </c>
      <c r="L32" s="2" t="n">
        <v>-158.009855</v>
      </c>
      <c r="M32" s="2" t="n">
        <v>21.316013</v>
      </c>
      <c r="N32" s="2" t="s">
        <v>134</v>
      </c>
      <c r="O32" s="3" t="s">
        <v>115</v>
      </c>
      <c r="P32" s="3" t="n">
        <v>15003008302</v>
      </c>
      <c r="Q32" s="3" t="n">
        <v>72443.4545454545</v>
      </c>
      <c r="R32" s="3" t="n">
        <v>82143</v>
      </c>
      <c r="S32" s="3" t="s">
        <v>116</v>
      </c>
      <c r="T32" s="3" t="n">
        <v>-9699.54545454546</v>
      </c>
      <c r="U32" s="3" t="s">
        <v>28</v>
      </c>
      <c r="V32" s="3" t="s">
        <v>28</v>
      </c>
      <c r="W32" s="3" t="s">
        <v>28</v>
      </c>
      <c r="X32" s="3" t="s">
        <v>28</v>
      </c>
      <c r="Y32" s="3" t="s">
        <v>28</v>
      </c>
      <c r="Z32" s="3" t="s">
        <v>28</v>
      </c>
      <c r="AA32" s="3" t="n">
        <v>82143</v>
      </c>
      <c r="AB32" s="3" t="n">
        <v>-9699.54545454546</v>
      </c>
      <c r="AC32" s="3" t="n">
        <v>20504.4545454545</v>
      </c>
    </row>
    <row r="33" customFormat="false" ht="15" hidden="false" customHeight="false" outlineLevel="0" collapsed="false">
      <c r="A33" s="2" t="s">
        <v>251</v>
      </c>
      <c r="B33" s="2" t="s">
        <v>27</v>
      </c>
      <c r="C33" s="2" t="s">
        <v>252</v>
      </c>
      <c r="D33" s="2" t="s">
        <v>110</v>
      </c>
      <c r="E33" s="2" t="s">
        <v>253</v>
      </c>
      <c r="F33" s="2" t="n">
        <v>60439</v>
      </c>
      <c r="G33" s="2" t="s">
        <v>254</v>
      </c>
      <c r="H33" s="2" t="s">
        <v>255</v>
      </c>
      <c r="I33" s="2" t="n">
        <v>2</v>
      </c>
      <c r="J33" s="2" t="s">
        <v>256</v>
      </c>
      <c r="K33" s="4" t="n">
        <v>167000</v>
      </c>
      <c r="L33" s="2" t="n">
        <v>-88.048637</v>
      </c>
      <c r="M33" s="2" t="n">
        <v>41.640928</v>
      </c>
      <c r="N33" s="2" t="s">
        <v>257</v>
      </c>
      <c r="O33" s="3" t="s">
        <v>115</v>
      </c>
      <c r="P33" s="3" t="n">
        <v>17197880502</v>
      </c>
      <c r="Q33" s="3" t="n">
        <v>80811</v>
      </c>
      <c r="R33" s="3" t="n">
        <v>81967.3333333333</v>
      </c>
      <c r="S33" s="3" t="s">
        <v>7</v>
      </c>
      <c r="T33" s="3" t="n">
        <v>-1156.33333333333</v>
      </c>
      <c r="U33" s="3" t="s">
        <v>115</v>
      </c>
      <c r="V33" s="3" t="n">
        <v>17197880202</v>
      </c>
      <c r="W33" s="3" t="s">
        <v>28</v>
      </c>
      <c r="X33" s="3" t="s">
        <v>28</v>
      </c>
      <c r="Y33" s="3" t="s">
        <v>28</v>
      </c>
      <c r="Z33" s="3" t="s">
        <v>28</v>
      </c>
      <c r="AA33" s="3" t="n">
        <v>75021</v>
      </c>
      <c r="AB33" s="3" t="n">
        <v>5790</v>
      </c>
      <c r="AC33" s="3" t="n">
        <v>28872</v>
      </c>
    </row>
    <row r="34" customFormat="false" ht="15" hidden="false" customHeight="false" outlineLevel="0" collapsed="false">
      <c r="A34" s="2" t="s">
        <v>186</v>
      </c>
      <c r="B34" s="2" t="s">
        <v>27</v>
      </c>
      <c r="C34" s="2" t="s">
        <v>252</v>
      </c>
      <c r="D34" s="2" t="s">
        <v>110</v>
      </c>
      <c r="E34" s="2" t="s">
        <v>258</v>
      </c>
      <c r="F34" s="2" t="n">
        <v>60410</v>
      </c>
      <c r="G34" s="2" t="s">
        <v>259</v>
      </c>
      <c r="H34" s="2" t="s">
        <v>260</v>
      </c>
      <c r="I34" s="2" t="n">
        <v>2</v>
      </c>
      <c r="J34" s="2" t="s">
        <v>189</v>
      </c>
      <c r="K34" s="4" t="n">
        <v>238600</v>
      </c>
      <c r="L34" s="2" t="n">
        <v>-88.195294</v>
      </c>
      <c r="M34" s="2" t="n">
        <v>41.416247</v>
      </c>
      <c r="N34" s="2" t="s">
        <v>257</v>
      </c>
      <c r="O34" s="3" t="s">
        <v>115</v>
      </c>
      <c r="P34" s="3" t="n">
        <v>17197883306</v>
      </c>
      <c r="Q34" s="3" t="n">
        <v>74275.4285714286</v>
      </c>
      <c r="R34" s="3" t="n">
        <v>81967.3333333333</v>
      </c>
      <c r="S34" s="3" t="s">
        <v>261</v>
      </c>
      <c r="T34" s="3" t="n">
        <v>-7691.90476190476</v>
      </c>
      <c r="U34" s="3" t="s">
        <v>28</v>
      </c>
      <c r="V34" s="3" t="s">
        <v>28</v>
      </c>
      <c r="W34" s="3" t="s">
        <v>28</v>
      </c>
      <c r="X34" s="3" t="s">
        <v>28</v>
      </c>
      <c r="Y34" s="3" t="s">
        <v>28</v>
      </c>
      <c r="Z34" s="3" t="s">
        <v>28</v>
      </c>
      <c r="AA34" s="3" t="n">
        <v>75021</v>
      </c>
      <c r="AB34" s="3" t="n">
        <v>-745.571428571435</v>
      </c>
      <c r="AC34" s="3" t="n">
        <v>22336.4285714286</v>
      </c>
    </row>
    <row r="35" customFormat="false" ht="15" hidden="false" customHeight="false" outlineLevel="0" collapsed="false">
      <c r="A35" s="2" t="s">
        <v>262</v>
      </c>
      <c r="B35" s="2" t="s">
        <v>27</v>
      </c>
      <c r="C35" s="2" t="s">
        <v>252</v>
      </c>
      <c r="D35" s="2" t="s">
        <v>110</v>
      </c>
      <c r="E35" s="2" t="s">
        <v>263</v>
      </c>
      <c r="F35" s="2" t="n">
        <v>62454</v>
      </c>
      <c r="G35" s="2" t="s">
        <v>264</v>
      </c>
      <c r="H35" s="2" t="s">
        <v>265</v>
      </c>
      <c r="I35" s="2" t="n">
        <v>2</v>
      </c>
      <c r="J35" s="2" t="s">
        <v>266</v>
      </c>
      <c r="K35" s="4" t="n">
        <v>206000</v>
      </c>
      <c r="L35" s="2" t="n">
        <v>-87.758291</v>
      </c>
      <c r="M35" s="2" t="n">
        <v>39.005613</v>
      </c>
      <c r="N35" s="2" t="s">
        <v>257</v>
      </c>
      <c r="O35" s="3" t="s">
        <v>115</v>
      </c>
      <c r="P35" s="3" t="n">
        <v>17033880400</v>
      </c>
      <c r="Q35" s="3" t="n">
        <v>51576</v>
      </c>
      <c r="R35" s="3" t="n">
        <v>64409</v>
      </c>
      <c r="S35" s="3" t="s">
        <v>7</v>
      </c>
      <c r="T35" s="3" t="n">
        <v>-12833</v>
      </c>
      <c r="U35" s="3" t="s">
        <v>115</v>
      </c>
      <c r="V35" s="3" t="n">
        <v>17033880300</v>
      </c>
      <c r="W35" s="3" t="s">
        <v>28</v>
      </c>
      <c r="X35" s="3" t="s">
        <v>28</v>
      </c>
      <c r="Y35" s="3" t="s">
        <v>28</v>
      </c>
      <c r="Z35" s="3" t="s">
        <v>28</v>
      </c>
      <c r="AA35" s="3" t="n">
        <v>75021</v>
      </c>
      <c r="AB35" s="3" t="n">
        <v>-23445</v>
      </c>
      <c r="AC35" s="3" t="n">
        <v>-363</v>
      </c>
    </row>
    <row r="36" customFormat="false" ht="15" hidden="false" customHeight="false" outlineLevel="0" collapsed="false">
      <c r="A36" s="2" t="s">
        <v>267</v>
      </c>
      <c r="B36" s="2" t="s">
        <v>27</v>
      </c>
      <c r="C36" s="2" t="s">
        <v>252</v>
      </c>
      <c r="D36" s="2" t="s">
        <v>110</v>
      </c>
      <c r="E36" s="2" t="s">
        <v>268</v>
      </c>
      <c r="F36" s="2" t="n">
        <v>62097</v>
      </c>
      <c r="G36" s="2" t="s">
        <v>269</v>
      </c>
      <c r="H36" s="2" t="s">
        <v>270</v>
      </c>
      <c r="I36" s="2" t="n">
        <v>2</v>
      </c>
      <c r="J36" s="2" t="s">
        <v>267</v>
      </c>
      <c r="K36" s="4" t="n">
        <v>306000</v>
      </c>
      <c r="L36" s="2" t="n">
        <v>-90.07901</v>
      </c>
      <c r="M36" s="2" t="n">
        <v>38.84279</v>
      </c>
      <c r="N36" s="2" t="s">
        <v>257</v>
      </c>
      <c r="O36" s="3" t="s">
        <v>115</v>
      </c>
      <c r="P36" s="3" t="n">
        <v>17119401000</v>
      </c>
      <c r="Q36" s="3" t="n">
        <v>55414.9</v>
      </c>
      <c r="R36" s="3" t="n">
        <v>71022</v>
      </c>
      <c r="S36" s="3" t="s">
        <v>261</v>
      </c>
      <c r="T36" s="3" t="n">
        <v>-15607.1</v>
      </c>
      <c r="U36" s="3" t="s">
        <v>115</v>
      </c>
      <c r="V36" s="3" t="n">
        <v>17119401901</v>
      </c>
      <c r="W36" s="3" t="s">
        <v>115</v>
      </c>
      <c r="X36" s="3" t="n">
        <v>17119401200</v>
      </c>
      <c r="Y36" s="3" t="s">
        <v>115</v>
      </c>
      <c r="Z36" s="3" t="n">
        <v>17119401100</v>
      </c>
      <c r="AA36" s="3" t="n">
        <v>75021</v>
      </c>
      <c r="AB36" s="3" t="n">
        <v>-19606.1</v>
      </c>
      <c r="AC36" s="3" t="n">
        <v>3475.9</v>
      </c>
    </row>
    <row r="37" customFormat="false" ht="15" hidden="false" customHeight="false" outlineLevel="0" collapsed="false">
      <c r="A37" s="2" t="s">
        <v>271</v>
      </c>
      <c r="B37" s="2" t="s">
        <v>27</v>
      </c>
      <c r="C37" s="2" t="s">
        <v>272</v>
      </c>
      <c r="D37" s="2" t="s">
        <v>110</v>
      </c>
      <c r="E37" s="2" t="s">
        <v>273</v>
      </c>
      <c r="F37" s="2" t="n">
        <v>47620</v>
      </c>
      <c r="G37" s="2" t="s">
        <v>274</v>
      </c>
      <c r="H37" s="2" t="s">
        <v>275</v>
      </c>
      <c r="I37" s="2" t="n">
        <v>2</v>
      </c>
      <c r="J37" s="2" t="s">
        <v>276</v>
      </c>
      <c r="K37" s="4" t="n">
        <v>26500</v>
      </c>
      <c r="L37" s="2" t="n">
        <v>-87.909951</v>
      </c>
      <c r="M37" s="2" t="n">
        <v>37.941822</v>
      </c>
      <c r="N37" s="2" t="s">
        <v>257</v>
      </c>
      <c r="O37" s="3" t="s">
        <v>115</v>
      </c>
      <c r="P37" s="3" t="n">
        <v>18129040600</v>
      </c>
      <c r="Q37" s="3" t="n">
        <v>71064.6666666667</v>
      </c>
      <c r="R37" s="3" t="n">
        <v>57352</v>
      </c>
      <c r="S37" s="3" t="s">
        <v>261</v>
      </c>
      <c r="T37" s="3" t="n">
        <v>13712.6666666667</v>
      </c>
      <c r="U37" s="3" t="s">
        <v>115</v>
      </c>
      <c r="V37" s="3" t="n">
        <v>18129040700</v>
      </c>
      <c r="W37" s="3" t="s">
        <v>28</v>
      </c>
      <c r="X37" s="3" t="s">
        <v>28</v>
      </c>
      <c r="Y37" s="3" t="s">
        <v>28</v>
      </c>
      <c r="Z37" s="3" t="s">
        <v>28</v>
      </c>
      <c r="AA37" s="3" t="n">
        <v>59629</v>
      </c>
      <c r="AB37" s="3" t="n">
        <v>11435.6666666667</v>
      </c>
      <c r="AC37" s="3" t="n">
        <v>19125.6666666667</v>
      </c>
    </row>
    <row r="38" customFormat="false" ht="15" hidden="false" customHeight="false" outlineLevel="0" collapsed="false">
      <c r="A38" s="2" t="s">
        <v>277</v>
      </c>
      <c r="B38" s="2" t="s">
        <v>27</v>
      </c>
      <c r="C38" s="2" t="s">
        <v>272</v>
      </c>
      <c r="D38" s="2" t="s">
        <v>110</v>
      </c>
      <c r="E38" s="2" t="s">
        <v>278</v>
      </c>
      <c r="F38" s="2" t="n">
        <v>46394</v>
      </c>
      <c r="G38" s="2" t="s">
        <v>279</v>
      </c>
      <c r="H38" s="2" t="s">
        <v>280</v>
      </c>
      <c r="I38" s="2" t="n">
        <v>2</v>
      </c>
      <c r="J38" s="2" t="s">
        <v>150</v>
      </c>
      <c r="K38" s="4" t="n">
        <v>337000</v>
      </c>
      <c r="L38" s="2" t="n">
        <v>-87.483557</v>
      </c>
      <c r="M38" s="2" t="n">
        <v>41.662594</v>
      </c>
      <c r="N38" s="2" t="s">
        <v>257</v>
      </c>
      <c r="O38" s="3" t="s">
        <v>115</v>
      </c>
      <c r="P38" s="3" t="n">
        <v>18089040100</v>
      </c>
      <c r="Q38" s="3" t="n">
        <v>52372</v>
      </c>
      <c r="R38" s="3" t="n">
        <v>65309</v>
      </c>
      <c r="S38" s="3" t="s">
        <v>261</v>
      </c>
      <c r="T38" s="3" t="n">
        <v>-12937</v>
      </c>
      <c r="U38" s="3" t="s">
        <v>115</v>
      </c>
      <c r="V38" s="3" t="n">
        <v>18089030400</v>
      </c>
      <c r="W38" s="3" t="s">
        <v>28</v>
      </c>
      <c r="X38" s="3" t="s">
        <v>28</v>
      </c>
      <c r="Y38" s="3" t="s">
        <v>28</v>
      </c>
      <c r="Z38" s="3" t="s">
        <v>28</v>
      </c>
      <c r="AA38" s="3" t="n">
        <v>59629</v>
      </c>
      <c r="AB38" s="3" t="n">
        <v>-7257</v>
      </c>
      <c r="AC38" s="3" t="n">
        <v>433</v>
      </c>
    </row>
    <row r="39" customFormat="false" ht="15" hidden="false" customHeight="false" outlineLevel="0" collapsed="false">
      <c r="A39" s="2" t="s">
        <v>281</v>
      </c>
      <c r="B39" s="2" t="s">
        <v>27</v>
      </c>
      <c r="C39" s="2" t="s">
        <v>282</v>
      </c>
      <c r="D39" s="2" t="s">
        <v>110</v>
      </c>
      <c r="E39" s="2" t="s">
        <v>283</v>
      </c>
      <c r="F39" s="2" t="n">
        <v>67460</v>
      </c>
      <c r="G39" s="2" t="s">
        <v>284</v>
      </c>
      <c r="H39" s="2" t="s">
        <v>285</v>
      </c>
      <c r="I39" s="2" t="n">
        <v>2</v>
      </c>
      <c r="J39" s="2" t="s">
        <v>286</v>
      </c>
      <c r="K39" s="4" t="n">
        <v>85500</v>
      </c>
      <c r="L39" s="2" t="n">
        <v>-97.668697</v>
      </c>
      <c r="M39" s="2" t="n">
        <v>38.347141</v>
      </c>
      <c r="N39" s="2" t="s">
        <v>287</v>
      </c>
      <c r="O39" s="3" t="s">
        <v>115</v>
      </c>
      <c r="P39" s="3" t="n">
        <v>20113788600</v>
      </c>
      <c r="Q39" s="3" t="n">
        <v>68673</v>
      </c>
      <c r="R39" s="3" t="n">
        <v>65325</v>
      </c>
      <c r="S39" s="3" t="s">
        <v>116</v>
      </c>
      <c r="T39" s="3" t="n">
        <v>3348</v>
      </c>
      <c r="U39" s="3" t="s">
        <v>115</v>
      </c>
      <c r="V39" s="3" t="n">
        <v>20113788700</v>
      </c>
      <c r="W39" s="3" t="s">
        <v>28</v>
      </c>
      <c r="X39" s="3" t="s">
        <v>28</v>
      </c>
      <c r="Y39" s="3" t="s">
        <v>28</v>
      </c>
      <c r="Z39" s="3" t="s">
        <v>28</v>
      </c>
      <c r="AA39" s="3" t="n">
        <v>65325</v>
      </c>
      <c r="AB39" s="3" t="n">
        <v>3348</v>
      </c>
      <c r="AC39" s="3" t="n">
        <v>16734</v>
      </c>
    </row>
    <row r="40" customFormat="false" ht="15" hidden="false" customHeight="false" outlineLevel="0" collapsed="false">
      <c r="A40" s="2" t="s">
        <v>288</v>
      </c>
      <c r="B40" s="2" t="s">
        <v>27</v>
      </c>
      <c r="C40" s="2" t="s">
        <v>282</v>
      </c>
      <c r="D40" s="2" t="s">
        <v>110</v>
      </c>
      <c r="E40" s="2" t="s">
        <v>289</v>
      </c>
      <c r="F40" s="2" t="n">
        <v>67042</v>
      </c>
      <c r="G40" s="2" t="s">
        <v>178</v>
      </c>
      <c r="H40" s="2" t="s">
        <v>290</v>
      </c>
      <c r="I40" s="2" t="n">
        <v>2</v>
      </c>
      <c r="J40" s="2" t="s">
        <v>291</v>
      </c>
      <c r="K40" s="4" t="n">
        <v>138000</v>
      </c>
      <c r="L40" s="2" t="n">
        <v>-96.865517</v>
      </c>
      <c r="M40" s="2" t="n">
        <v>37.802007</v>
      </c>
      <c r="N40" s="2" t="s">
        <v>287</v>
      </c>
      <c r="O40" s="3" t="s">
        <v>115</v>
      </c>
      <c r="P40" s="3" t="n">
        <v>20015020201</v>
      </c>
      <c r="Q40" s="3" t="n">
        <v>56501.5</v>
      </c>
      <c r="R40" s="3" t="n">
        <v>65325</v>
      </c>
      <c r="S40" s="3" t="s">
        <v>116</v>
      </c>
      <c r="T40" s="3" t="n">
        <v>-8823.5</v>
      </c>
      <c r="U40" s="3" t="s">
        <v>115</v>
      </c>
      <c r="V40" s="3" t="n">
        <v>20015020400</v>
      </c>
      <c r="W40" s="3" t="s">
        <v>28</v>
      </c>
      <c r="X40" s="3" t="s">
        <v>28</v>
      </c>
      <c r="Y40" s="3" t="s">
        <v>28</v>
      </c>
      <c r="Z40" s="3" t="s">
        <v>28</v>
      </c>
      <c r="AA40" s="3" t="n">
        <v>65325</v>
      </c>
      <c r="AB40" s="3" t="n">
        <v>-8823.5</v>
      </c>
      <c r="AC40" s="3" t="n">
        <v>4562.5</v>
      </c>
    </row>
    <row r="41" customFormat="false" ht="15" hidden="false" customHeight="false" outlineLevel="0" collapsed="false">
      <c r="A41" s="2" t="s">
        <v>292</v>
      </c>
      <c r="B41" s="2" t="s">
        <v>27</v>
      </c>
      <c r="C41" s="2" t="s">
        <v>282</v>
      </c>
      <c r="D41" s="2" t="s">
        <v>110</v>
      </c>
      <c r="E41" s="2" t="s">
        <v>293</v>
      </c>
      <c r="F41" s="2" t="n">
        <v>67337</v>
      </c>
      <c r="G41" s="2" t="s">
        <v>294</v>
      </c>
      <c r="H41" s="2" t="s">
        <v>295</v>
      </c>
      <c r="I41" s="2" t="n">
        <v>2</v>
      </c>
      <c r="J41" s="2" t="s">
        <v>296</v>
      </c>
      <c r="K41" s="4" t="n">
        <v>115700</v>
      </c>
      <c r="L41" s="2" t="n">
        <v>-95.605154</v>
      </c>
      <c r="M41" s="2" t="n">
        <v>37.044344</v>
      </c>
      <c r="N41" s="2" t="s">
        <v>287</v>
      </c>
      <c r="O41" s="3" t="s">
        <v>115</v>
      </c>
      <c r="P41" s="3" t="n">
        <v>20125950900</v>
      </c>
      <c r="Q41" s="3" t="n">
        <v>48533.6666666667</v>
      </c>
      <c r="R41" s="3" t="n">
        <v>65325</v>
      </c>
      <c r="S41" s="3" t="s">
        <v>116</v>
      </c>
      <c r="T41" s="3" t="n">
        <v>-16791.3333333333</v>
      </c>
      <c r="U41" s="3" t="s">
        <v>115</v>
      </c>
      <c r="V41" s="3" t="n">
        <v>20125951100</v>
      </c>
      <c r="W41" s="3" t="s">
        <v>115</v>
      </c>
      <c r="X41" s="3" t="n">
        <v>20125951000</v>
      </c>
      <c r="Y41" s="3" t="s">
        <v>28</v>
      </c>
      <c r="Z41" s="3" t="s">
        <v>28</v>
      </c>
      <c r="AA41" s="3" t="n">
        <v>65325</v>
      </c>
      <c r="AB41" s="3" t="n">
        <v>-16791.3333333333</v>
      </c>
      <c r="AC41" s="3" t="n">
        <v>-3405.33333333334</v>
      </c>
    </row>
    <row r="42" customFormat="false" ht="15" hidden="false" customHeight="false" outlineLevel="0" collapsed="false">
      <c r="A42" s="2" t="s">
        <v>262</v>
      </c>
      <c r="B42" s="2" t="s">
        <v>27</v>
      </c>
      <c r="C42" s="2" t="s">
        <v>297</v>
      </c>
      <c r="D42" s="2" t="s">
        <v>110</v>
      </c>
      <c r="E42" s="2" t="s">
        <v>298</v>
      </c>
      <c r="F42" s="2" t="n">
        <v>41129</v>
      </c>
      <c r="G42" s="2" t="s">
        <v>299</v>
      </c>
      <c r="H42" s="2" t="s">
        <v>300</v>
      </c>
      <c r="I42" s="2" t="n">
        <v>2</v>
      </c>
      <c r="J42" s="2" t="s">
        <v>266</v>
      </c>
      <c r="K42" s="4" t="n">
        <v>233000</v>
      </c>
      <c r="L42" s="2" t="n">
        <v>-82.599501</v>
      </c>
      <c r="M42" s="2" t="n">
        <v>38.349074</v>
      </c>
      <c r="N42" s="2" t="s">
        <v>257</v>
      </c>
      <c r="O42" s="3" t="s">
        <v>115</v>
      </c>
      <c r="P42" s="3" t="n">
        <v>21019031200</v>
      </c>
      <c r="Q42" s="3" t="n">
        <v>64530</v>
      </c>
      <c r="R42" s="3" t="n">
        <v>57424</v>
      </c>
      <c r="S42" s="3" t="s">
        <v>261</v>
      </c>
      <c r="T42" s="3" t="n">
        <v>7106</v>
      </c>
      <c r="U42" s="3" t="s">
        <v>115</v>
      </c>
      <c r="V42" s="3" t="n">
        <v>54099020400</v>
      </c>
      <c r="W42" s="3" t="s">
        <v>28</v>
      </c>
      <c r="X42" s="3" t="s">
        <v>28</v>
      </c>
      <c r="Y42" s="3" t="s">
        <v>28</v>
      </c>
      <c r="Z42" s="3" t="s">
        <v>28</v>
      </c>
      <c r="AA42" s="3" t="n">
        <v>57465</v>
      </c>
      <c r="AB42" s="3" t="n">
        <v>7065</v>
      </c>
      <c r="AC42" s="3" t="n">
        <v>12591</v>
      </c>
    </row>
    <row r="43" customFormat="false" ht="15" hidden="false" customHeight="false" outlineLevel="0" collapsed="false">
      <c r="A43" s="2" t="s">
        <v>301</v>
      </c>
      <c r="B43" s="2" t="s">
        <v>27</v>
      </c>
      <c r="C43" s="2" t="s">
        <v>297</v>
      </c>
      <c r="D43" s="2" t="s">
        <v>110</v>
      </c>
      <c r="E43" s="2" t="s">
        <v>28</v>
      </c>
      <c r="F43" s="3" t="s">
        <v>28</v>
      </c>
      <c r="G43" s="2" t="s">
        <v>302</v>
      </c>
      <c r="H43" s="2" t="s">
        <v>300</v>
      </c>
      <c r="I43" s="2" t="n">
        <v>2</v>
      </c>
      <c r="J43" s="2" t="s">
        <v>303</v>
      </c>
      <c r="K43" s="4" t="n">
        <v>240000</v>
      </c>
      <c r="L43" s="2" t="n">
        <v>-82.598611</v>
      </c>
      <c r="M43" s="2" t="n">
        <v>38.374167</v>
      </c>
      <c r="N43" s="5" t="s">
        <v>28</v>
      </c>
      <c r="O43" s="3" t="s">
        <v>115</v>
      </c>
      <c r="P43" s="3" t="n">
        <v>21019031200</v>
      </c>
      <c r="Q43" s="3" t="n">
        <v>54198.75</v>
      </c>
      <c r="R43" s="3" t="n">
        <v>52389.6666666667</v>
      </c>
      <c r="S43" s="3" t="s">
        <v>261</v>
      </c>
      <c r="T43" s="3" t="n">
        <v>1809.08333333334</v>
      </c>
      <c r="U43" s="3" t="s">
        <v>115</v>
      </c>
      <c r="V43" s="3" t="n">
        <v>54099020300</v>
      </c>
      <c r="W43" s="3" t="s">
        <v>115</v>
      </c>
      <c r="X43" s="3" t="n">
        <v>21019031300</v>
      </c>
      <c r="Y43" s="3" t="s">
        <v>115</v>
      </c>
      <c r="Z43" s="3" t="n">
        <v>54099020400</v>
      </c>
      <c r="AA43" s="3" t="n">
        <v>57798</v>
      </c>
      <c r="AB43" s="3" t="n">
        <v>-3599.25</v>
      </c>
      <c r="AC43" s="3" t="n">
        <v>2259.75</v>
      </c>
    </row>
    <row r="44" customFormat="false" ht="15" hidden="false" customHeight="false" outlineLevel="0" collapsed="false">
      <c r="A44" s="2" t="s">
        <v>304</v>
      </c>
      <c r="B44" s="2" t="s">
        <v>27</v>
      </c>
      <c r="C44" s="2" t="s">
        <v>305</v>
      </c>
      <c r="D44" s="2" t="s">
        <v>110</v>
      </c>
      <c r="E44" s="2" t="s">
        <v>306</v>
      </c>
      <c r="F44" s="2" t="n">
        <v>70605</v>
      </c>
      <c r="G44" s="2" t="s">
        <v>307</v>
      </c>
      <c r="H44" s="2" t="s">
        <v>308</v>
      </c>
      <c r="I44" s="2" t="n">
        <v>3</v>
      </c>
      <c r="J44" s="2" t="s">
        <v>256</v>
      </c>
      <c r="K44" s="4" t="n">
        <v>427800</v>
      </c>
      <c r="L44" s="2" t="n">
        <v>-93.278482</v>
      </c>
      <c r="M44" s="2" t="n">
        <v>30.141252</v>
      </c>
      <c r="N44" s="2" t="s">
        <v>127</v>
      </c>
      <c r="O44" s="3" t="s">
        <v>115</v>
      </c>
      <c r="P44" s="3" t="n">
        <v>22019001801</v>
      </c>
      <c r="Q44" s="3" t="n">
        <v>87391</v>
      </c>
      <c r="R44" s="3" t="n">
        <v>56229</v>
      </c>
      <c r="S44" s="3" t="s">
        <v>7</v>
      </c>
      <c r="T44" s="3" t="n">
        <v>31162</v>
      </c>
      <c r="U44" s="3" t="s">
        <v>115</v>
      </c>
      <c r="V44" s="3" t="n">
        <v>22019001903</v>
      </c>
      <c r="W44" s="3" t="s">
        <v>28</v>
      </c>
      <c r="X44" s="3" t="s">
        <v>28</v>
      </c>
      <c r="Y44" s="3" t="s">
        <v>28</v>
      </c>
      <c r="Z44" s="3" t="s">
        <v>28</v>
      </c>
      <c r="AA44" s="3" t="n">
        <v>59457</v>
      </c>
      <c r="AB44" s="3" t="n">
        <v>27934</v>
      </c>
      <c r="AC44" s="3" t="n">
        <v>35452</v>
      </c>
    </row>
    <row r="45" customFormat="false" ht="15" hidden="false" customHeight="false" outlineLevel="0" collapsed="false">
      <c r="A45" s="2" t="s">
        <v>309</v>
      </c>
      <c r="B45" s="2" t="s">
        <v>27</v>
      </c>
      <c r="C45" s="2" t="s">
        <v>305</v>
      </c>
      <c r="D45" s="2" t="s">
        <v>110</v>
      </c>
      <c r="E45" s="2" t="s">
        <v>310</v>
      </c>
      <c r="F45" s="2" t="n">
        <v>70605</v>
      </c>
      <c r="G45" s="2" t="s">
        <v>307</v>
      </c>
      <c r="H45" s="2" t="s">
        <v>308</v>
      </c>
      <c r="I45" s="2" t="n">
        <v>3</v>
      </c>
      <c r="J45" s="2" t="s">
        <v>311</v>
      </c>
      <c r="K45" s="4" t="n">
        <v>78000</v>
      </c>
      <c r="L45" s="2" t="n">
        <v>-93.310882</v>
      </c>
      <c r="M45" s="2" t="n">
        <v>30.124568</v>
      </c>
      <c r="N45" s="2" t="s">
        <v>127</v>
      </c>
      <c r="O45" s="3" t="s">
        <v>115</v>
      </c>
      <c r="P45" s="3" t="n">
        <v>22019001801</v>
      </c>
      <c r="Q45" s="3" t="n">
        <v>77098.5</v>
      </c>
      <c r="R45" s="3" t="n">
        <v>56229</v>
      </c>
      <c r="S45" s="3" t="s">
        <v>7</v>
      </c>
      <c r="T45" s="3" t="n">
        <v>20869.5</v>
      </c>
      <c r="U45" s="3" t="s">
        <v>115</v>
      </c>
      <c r="V45" s="3" t="n">
        <v>22019003200</v>
      </c>
      <c r="W45" s="3" t="s">
        <v>28</v>
      </c>
      <c r="X45" s="3" t="s">
        <v>28</v>
      </c>
      <c r="Y45" s="3" t="s">
        <v>28</v>
      </c>
      <c r="Z45" s="3" t="s">
        <v>28</v>
      </c>
      <c r="AA45" s="3" t="n">
        <v>59457</v>
      </c>
      <c r="AB45" s="3" t="n">
        <v>17641.5</v>
      </c>
      <c r="AC45" s="3" t="n">
        <v>25159.5</v>
      </c>
    </row>
    <row r="46" customFormat="false" ht="15" hidden="false" customHeight="false" outlineLevel="0" collapsed="false">
      <c r="A46" s="2" t="s">
        <v>312</v>
      </c>
      <c r="B46" s="2" t="s">
        <v>27</v>
      </c>
      <c r="C46" s="2" t="s">
        <v>305</v>
      </c>
      <c r="D46" s="2" t="s">
        <v>110</v>
      </c>
      <c r="E46" s="2" t="s">
        <v>313</v>
      </c>
      <c r="F46" s="2" t="n">
        <v>71067</v>
      </c>
      <c r="G46" s="2" t="s">
        <v>314</v>
      </c>
      <c r="H46" s="2" t="s">
        <v>315</v>
      </c>
      <c r="I46" s="2" t="n">
        <v>3</v>
      </c>
      <c r="J46" s="2" t="s">
        <v>316</v>
      </c>
      <c r="K46" s="4" t="n">
        <v>8300</v>
      </c>
      <c r="L46" s="2" t="n">
        <v>-93.515097</v>
      </c>
      <c r="M46" s="2" t="n">
        <v>32.589214</v>
      </c>
      <c r="N46" s="2" t="s">
        <v>114</v>
      </c>
      <c r="O46" s="3" t="s">
        <v>115</v>
      </c>
      <c r="P46" s="3" t="n">
        <v>22015011106</v>
      </c>
      <c r="Q46" s="3" t="n">
        <v>65272.6666666667</v>
      </c>
      <c r="R46" s="3" t="n">
        <v>54033</v>
      </c>
      <c r="S46" s="3" t="s">
        <v>261</v>
      </c>
      <c r="T46" s="3" t="n">
        <v>11239.6666666667</v>
      </c>
      <c r="U46" s="3" t="s">
        <v>115</v>
      </c>
      <c r="V46" s="3" t="n">
        <v>22015011105</v>
      </c>
      <c r="W46" s="3" t="s">
        <v>115</v>
      </c>
      <c r="X46" s="3" t="n">
        <v>22015011001</v>
      </c>
      <c r="Y46" s="3" t="s">
        <v>28</v>
      </c>
      <c r="Z46" s="3" t="s">
        <v>28</v>
      </c>
      <c r="AA46" s="3" t="n">
        <v>59457</v>
      </c>
      <c r="AB46" s="3" t="n">
        <v>5815.66666666666</v>
      </c>
      <c r="AC46" s="3" t="n">
        <v>13333.6666666667</v>
      </c>
    </row>
    <row r="47" customFormat="false" ht="15" hidden="false" customHeight="false" outlineLevel="0" collapsed="false">
      <c r="A47" s="2" t="s">
        <v>317</v>
      </c>
      <c r="B47" s="2" t="s">
        <v>27</v>
      </c>
      <c r="C47" s="2" t="s">
        <v>305</v>
      </c>
      <c r="D47" s="2" t="s">
        <v>110</v>
      </c>
      <c r="E47" s="2" t="s">
        <v>318</v>
      </c>
      <c r="F47" s="2" t="n">
        <v>70075</v>
      </c>
      <c r="G47" s="2" t="s">
        <v>319</v>
      </c>
      <c r="H47" s="2" t="s">
        <v>320</v>
      </c>
      <c r="I47" s="2" t="n">
        <v>3</v>
      </c>
      <c r="J47" s="2" t="s">
        <v>198</v>
      </c>
      <c r="K47" s="4" t="n">
        <v>125000</v>
      </c>
      <c r="L47" s="2" t="n">
        <v>-89.943813</v>
      </c>
      <c r="M47" s="2" t="n">
        <v>29.930041</v>
      </c>
      <c r="N47" s="2" t="s">
        <v>127</v>
      </c>
      <c r="O47" s="3" t="s">
        <v>115</v>
      </c>
      <c r="P47" s="3" t="n">
        <v>22087030203</v>
      </c>
      <c r="Q47" s="3" t="n">
        <v>72006.7272727273</v>
      </c>
      <c r="R47" s="3" t="n">
        <v>61847</v>
      </c>
      <c r="S47" s="3" t="s">
        <v>261</v>
      </c>
      <c r="T47" s="3" t="n">
        <v>10159.7272727273</v>
      </c>
      <c r="U47" s="3" t="s">
        <v>115</v>
      </c>
      <c r="V47" s="3" t="n">
        <v>22087030209</v>
      </c>
      <c r="W47" s="3" t="s">
        <v>115</v>
      </c>
      <c r="X47" s="3" t="n">
        <v>22071000612</v>
      </c>
      <c r="Y47" s="3" t="s">
        <v>28</v>
      </c>
      <c r="Z47" s="3" t="s">
        <v>28</v>
      </c>
      <c r="AA47" s="3" t="n">
        <v>59457</v>
      </c>
      <c r="AB47" s="3" t="n">
        <v>12549.7272727273</v>
      </c>
      <c r="AC47" s="3" t="n">
        <v>20067.7272727273</v>
      </c>
    </row>
    <row r="48" customFormat="false" ht="15" hidden="false" customHeight="false" outlineLevel="0" collapsed="false">
      <c r="A48" s="2" t="s">
        <v>190</v>
      </c>
      <c r="B48" s="2" t="s">
        <v>27</v>
      </c>
      <c r="C48" s="2" t="s">
        <v>305</v>
      </c>
      <c r="D48" s="2" t="s">
        <v>110</v>
      </c>
      <c r="E48" s="2" t="s">
        <v>321</v>
      </c>
      <c r="F48" s="2" t="n">
        <v>70037</v>
      </c>
      <c r="G48" s="2" t="s">
        <v>322</v>
      </c>
      <c r="H48" s="2" t="s">
        <v>323</v>
      </c>
      <c r="I48" s="2" t="n">
        <v>3</v>
      </c>
      <c r="J48" s="2" t="s">
        <v>148</v>
      </c>
      <c r="K48" s="4" t="n">
        <v>247000</v>
      </c>
      <c r="L48" s="2" t="n">
        <v>-89.981202</v>
      </c>
      <c r="M48" s="2" t="n">
        <v>29.682012</v>
      </c>
      <c r="N48" s="2" t="s">
        <v>127</v>
      </c>
      <c r="O48" s="3" t="s">
        <v>115</v>
      </c>
      <c r="P48" s="3" t="n">
        <v>22075050400</v>
      </c>
      <c r="Q48" s="3" t="n">
        <v>65428.6666666667</v>
      </c>
      <c r="R48" s="3" t="n">
        <v>61847</v>
      </c>
      <c r="S48" s="3" t="s">
        <v>261</v>
      </c>
      <c r="T48" s="3" t="n">
        <v>3581.66666666666</v>
      </c>
      <c r="U48" s="3" t="s">
        <v>115</v>
      </c>
      <c r="V48" s="3" t="n">
        <v>22075050100</v>
      </c>
      <c r="W48" s="3" t="s">
        <v>115</v>
      </c>
      <c r="X48" s="3" t="n">
        <v>22051027902</v>
      </c>
      <c r="Y48" s="3" t="s">
        <v>28</v>
      </c>
      <c r="Z48" s="3" t="s">
        <v>28</v>
      </c>
      <c r="AA48" s="3" t="n">
        <v>59457</v>
      </c>
      <c r="AB48" s="3" t="n">
        <v>5971.66666666666</v>
      </c>
      <c r="AC48" s="3" t="n">
        <v>13489.6666666667</v>
      </c>
    </row>
    <row r="49" customFormat="false" ht="15" hidden="false" customHeight="false" outlineLevel="0" collapsed="false">
      <c r="A49" s="2" t="s">
        <v>190</v>
      </c>
      <c r="B49" s="2" t="s">
        <v>27</v>
      </c>
      <c r="C49" s="2" t="s">
        <v>305</v>
      </c>
      <c r="D49" s="2" t="s">
        <v>110</v>
      </c>
      <c r="E49" s="2" t="s">
        <v>324</v>
      </c>
      <c r="F49" s="2" t="n">
        <v>70669</v>
      </c>
      <c r="G49" s="2" t="s">
        <v>325</v>
      </c>
      <c r="H49" s="2" t="s">
        <v>308</v>
      </c>
      <c r="I49" s="2" t="n">
        <v>3</v>
      </c>
      <c r="J49" s="2" t="s">
        <v>148</v>
      </c>
      <c r="K49" s="4" t="n">
        <v>239400</v>
      </c>
      <c r="L49" s="2" t="n">
        <v>-93.283685</v>
      </c>
      <c r="M49" s="2" t="n">
        <v>30.245938</v>
      </c>
      <c r="N49" s="2" t="s">
        <v>127</v>
      </c>
      <c r="O49" s="3" t="s">
        <v>115</v>
      </c>
      <c r="P49" s="3" t="n">
        <v>22019002700</v>
      </c>
      <c r="Q49" s="3" t="n">
        <v>56278.6666666667</v>
      </c>
      <c r="R49" s="3" t="n">
        <v>56229</v>
      </c>
      <c r="S49" s="3" t="s">
        <v>7</v>
      </c>
      <c r="T49" s="3" t="n">
        <v>49.6666666666642</v>
      </c>
      <c r="U49" s="3" t="s">
        <v>115</v>
      </c>
      <c r="V49" s="3" t="n">
        <v>22019003200</v>
      </c>
      <c r="W49" s="3" t="s">
        <v>115</v>
      </c>
      <c r="X49" s="3" t="n">
        <v>22019002600</v>
      </c>
      <c r="Y49" s="3" t="s">
        <v>28</v>
      </c>
      <c r="Z49" s="3" t="s">
        <v>28</v>
      </c>
      <c r="AA49" s="3" t="n">
        <v>59457</v>
      </c>
      <c r="AB49" s="3" t="n">
        <v>-3178.33333333334</v>
      </c>
      <c r="AC49" s="3" t="n">
        <v>4339.66666666666</v>
      </c>
    </row>
    <row r="50" customFormat="false" ht="15" hidden="false" customHeight="false" outlineLevel="0" collapsed="false">
      <c r="A50" s="2" t="s">
        <v>312</v>
      </c>
      <c r="B50" s="2" t="s">
        <v>27</v>
      </c>
      <c r="C50" s="2" t="s">
        <v>305</v>
      </c>
      <c r="D50" s="2" t="s">
        <v>110</v>
      </c>
      <c r="E50" s="2" t="s">
        <v>326</v>
      </c>
      <c r="F50" s="2" t="n">
        <v>71018</v>
      </c>
      <c r="G50" s="2" t="s">
        <v>327</v>
      </c>
      <c r="H50" s="2" t="s">
        <v>328</v>
      </c>
      <c r="I50" s="2" t="n">
        <v>3</v>
      </c>
      <c r="J50" s="2" t="s">
        <v>316</v>
      </c>
      <c r="K50" s="4" t="n">
        <v>13020</v>
      </c>
      <c r="L50" s="2" t="n">
        <v>-93.414838</v>
      </c>
      <c r="M50" s="2" t="n">
        <v>32.797371</v>
      </c>
      <c r="N50" s="2" t="s">
        <v>114</v>
      </c>
      <c r="O50" s="3" t="s">
        <v>115</v>
      </c>
      <c r="P50" s="3" t="n">
        <v>22119031400</v>
      </c>
      <c r="Q50" s="3" t="n">
        <v>53396</v>
      </c>
      <c r="R50" s="3" t="n">
        <v>54033</v>
      </c>
      <c r="S50" s="3" t="s">
        <v>261</v>
      </c>
      <c r="T50" s="3" t="n">
        <v>-637</v>
      </c>
      <c r="U50" s="3" t="s">
        <v>115</v>
      </c>
      <c r="V50" s="3" t="n">
        <v>22119031500</v>
      </c>
      <c r="W50" s="3" t="s">
        <v>28</v>
      </c>
      <c r="X50" s="3" t="s">
        <v>28</v>
      </c>
      <c r="Y50" s="3" t="s">
        <v>28</v>
      </c>
      <c r="Z50" s="3" t="s">
        <v>28</v>
      </c>
      <c r="AA50" s="3" t="n">
        <v>59457</v>
      </c>
      <c r="AB50" s="3" t="n">
        <v>-6061</v>
      </c>
      <c r="AC50" s="3" t="n">
        <v>1457</v>
      </c>
    </row>
    <row r="51" customFormat="false" ht="15" hidden="false" customHeight="false" outlineLevel="0" collapsed="false">
      <c r="A51" s="2" t="s">
        <v>329</v>
      </c>
      <c r="B51" s="2" t="s">
        <v>27</v>
      </c>
      <c r="C51" s="2" t="s">
        <v>305</v>
      </c>
      <c r="D51" s="2" t="s">
        <v>110</v>
      </c>
      <c r="E51" s="2" t="s">
        <v>330</v>
      </c>
      <c r="F51" s="2" t="n">
        <v>70750</v>
      </c>
      <c r="G51" s="2" t="s">
        <v>331</v>
      </c>
      <c r="H51" s="2" t="s">
        <v>332</v>
      </c>
      <c r="I51" s="2" t="n">
        <v>3</v>
      </c>
      <c r="J51" s="2" t="s">
        <v>333</v>
      </c>
      <c r="K51" s="4" t="n">
        <v>80000</v>
      </c>
      <c r="L51" s="2" t="n">
        <v>-91.752053</v>
      </c>
      <c r="M51" s="2" t="n">
        <v>30.540712</v>
      </c>
      <c r="N51" s="2" t="s">
        <v>127</v>
      </c>
      <c r="O51" s="3" t="s">
        <v>115</v>
      </c>
      <c r="P51" s="3" t="n">
        <v>22097960400</v>
      </c>
      <c r="Q51" s="3" t="n">
        <v>57826.6666666667</v>
      </c>
      <c r="R51" s="3" t="n">
        <v>61847</v>
      </c>
      <c r="S51" s="3" t="s">
        <v>261</v>
      </c>
      <c r="T51" s="3" t="n">
        <v>-4020.33333333334</v>
      </c>
      <c r="U51" s="3" t="s">
        <v>115</v>
      </c>
      <c r="V51" s="3" t="n">
        <v>22077952400</v>
      </c>
      <c r="W51" s="3" t="s">
        <v>115</v>
      </c>
      <c r="X51" s="3" t="n">
        <v>22077952000</v>
      </c>
      <c r="Y51" s="3" t="s">
        <v>28</v>
      </c>
      <c r="Z51" s="3" t="s">
        <v>28</v>
      </c>
      <c r="AA51" s="3" t="n">
        <v>59457</v>
      </c>
      <c r="AB51" s="3" t="n">
        <v>-1630.33333333334</v>
      </c>
      <c r="AC51" s="3" t="n">
        <v>5887.66666666666</v>
      </c>
    </row>
    <row r="52" customFormat="false" ht="15" hidden="false" customHeight="false" outlineLevel="0" collapsed="false">
      <c r="A52" s="2" t="s">
        <v>334</v>
      </c>
      <c r="B52" s="2" t="s">
        <v>27</v>
      </c>
      <c r="C52" s="2" t="s">
        <v>305</v>
      </c>
      <c r="D52" s="2" t="s">
        <v>110</v>
      </c>
      <c r="E52" s="2" t="s">
        <v>335</v>
      </c>
      <c r="F52" s="2" t="n">
        <v>70043</v>
      </c>
      <c r="G52" s="2" t="s">
        <v>336</v>
      </c>
      <c r="H52" s="2" t="s">
        <v>320</v>
      </c>
      <c r="I52" s="2" t="n">
        <v>3</v>
      </c>
      <c r="J52" s="2" t="s">
        <v>337</v>
      </c>
      <c r="K52" s="4" t="n">
        <v>192500</v>
      </c>
      <c r="L52" s="2" t="n">
        <v>-89.968358</v>
      </c>
      <c r="M52" s="2" t="n">
        <v>29.937638</v>
      </c>
      <c r="N52" s="2" t="s">
        <v>127</v>
      </c>
      <c r="O52" s="3" t="s">
        <v>115</v>
      </c>
      <c r="P52" s="3" t="n">
        <v>22087030400</v>
      </c>
      <c r="Q52" s="3" t="n">
        <v>57132.5</v>
      </c>
      <c r="R52" s="3" t="n">
        <v>61847</v>
      </c>
      <c r="S52" s="3" t="s">
        <v>261</v>
      </c>
      <c r="T52" s="3" t="n">
        <v>-4714.5</v>
      </c>
      <c r="U52" s="3" t="s">
        <v>115</v>
      </c>
      <c r="V52" s="3" t="n">
        <v>22087030700</v>
      </c>
      <c r="W52" s="3" t="s">
        <v>115</v>
      </c>
      <c r="X52" s="3" t="n">
        <v>22087030603</v>
      </c>
      <c r="Y52" s="3" t="s">
        <v>115</v>
      </c>
      <c r="Z52" s="3" t="n">
        <v>22087030207</v>
      </c>
      <c r="AA52" s="3" t="n">
        <v>59457</v>
      </c>
      <c r="AB52" s="3" t="n">
        <v>-2324.5</v>
      </c>
      <c r="AC52" s="3" t="n">
        <v>5193.5</v>
      </c>
    </row>
    <row r="53" customFormat="false" ht="15" hidden="false" customHeight="false" outlineLevel="0" collapsed="false">
      <c r="A53" s="2" t="s">
        <v>262</v>
      </c>
      <c r="B53" s="2" t="s">
        <v>27</v>
      </c>
      <c r="C53" s="2" t="s">
        <v>305</v>
      </c>
      <c r="D53" s="2" t="s">
        <v>110</v>
      </c>
      <c r="E53" s="2" t="s">
        <v>338</v>
      </c>
      <c r="F53" s="2" t="n">
        <v>70051</v>
      </c>
      <c r="G53" s="2" t="s">
        <v>339</v>
      </c>
      <c r="H53" s="2" t="s">
        <v>340</v>
      </c>
      <c r="I53" s="2" t="n">
        <v>3</v>
      </c>
      <c r="J53" s="2" t="s">
        <v>266</v>
      </c>
      <c r="K53" s="4" t="n">
        <v>490000</v>
      </c>
      <c r="L53" s="2" t="n">
        <v>-90.60384</v>
      </c>
      <c r="M53" s="2" t="n">
        <v>30.073235</v>
      </c>
      <c r="N53" s="2" t="s">
        <v>127</v>
      </c>
      <c r="O53" s="3" t="s">
        <v>115</v>
      </c>
      <c r="P53" s="3" t="n">
        <v>22095070700</v>
      </c>
      <c r="Q53" s="3" t="n">
        <v>56227</v>
      </c>
      <c r="R53" s="3" t="n">
        <v>61847</v>
      </c>
      <c r="S53" s="3" t="s">
        <v>261</v>
      </c>
      <c r="T53" s="3" t="n">
        <v>-5620</v>
      </c>
      <c r="U53" s="3" t="s">
        <v>115</v>
      </c>
      <c r="V53" s="3" t="n">
        <v>22095070600</v>
      </c>
      <c r="W53" s="3" t="s">
        <v>115</v>
      </c>
      <c r="X53" s="3" t="n">
        <v>22095071100</v>
      </c>
      <c r="Y53" s="3" t="s">
        <v>28</v>
      </c>
      <c r="Z53" s="3" t="s">
        <v>28</v>
      </c>
      <c r="AA53" s="3" t="n">
        <v>59457</v>
      </c>
      <c r="AB53" s="3" t="n">
        <v>-3230</v>
      </c>
      <c r="AC53" s="3" t="n">
        <v>4288</v>
      </c>
    </row>
    <row r="54" customFormat="false" ht="15" hidden="false" customHeight="false" outlineLevel="0" collapsed="false">
      <c r="A54" s="2" t="s">
        <v>341</v>
      </c>
      <c r="B54" s="2" t="s">
        <v>27</v>
      </c>
      <c r="C54" s="2" t="s">
        <v>305</v>
      </c>
      <c r="D54" s="2" t="s">
        <v>110</v>
      </c>
      <c r="E54" s="2" t="s">
        <v>342</v>
      </c>
      <c r="F54" s="2" t="n">
        <v>70047</v>
      </c>
      <c r="G54" s="2" t="s">
        <v>343</v>
      </c>
      <c r="H54" s="2" t="s">
        <v>344</v>
      </c>
      <c r="I54" s="2" t="n">
        <v>3</v>
      </c>
      <c r="J54" s="2" t="s">
        <v>198</v>
      </c>
      <c r="K54" s="4" t="n">
        <v>205000</v>
      </c>
      <c r="L54" s="2" t="n">
        <v>-90.395287</v>
      </c>
      <c r="M54" s="2" t="n">
        <v>29.985737</v>
      </c>
      <c r="N54" s="2" t="s">
        <v>127</v>
      </c>
      <c r="O54" s="3" t="s">
        <v>115</v>
      </c>
      <c r="P54" s="3" t="n">
        <v>22089062400</v>
      </c>
      <c r="Q54" s="3" t="n">
        <v>55584.3333333333</v>
      </c>
      <c r="R54" s="3" t="n">
        <v>61847</v>
      </c>
      <c r="S54" s="3" t="s">
        <v>261</v>
      </c>
      <c r="T54" s="3" t="n">
        <v>-6262.66666666666</v>
      </c>
      <c r="U54" s="3" t="s">
        <v>115</v>
      </c>
      <c r="V54" s="3" t="n">
        <v>22089062700</v>
      </c>
      <c r="W54" s="3" t="s">
        <v>115</v>
      </c>
      <c r="X54" s="3" t="n">
        <v>22089062500</v>
      </c>
      <c r="Y54" s="3" t="s">
        <v>115</v>
      </c>
      <c r="Z54" s="3" t="n">
        <v>22089062302</v>
      </c>
      <c r="AA54" s="3" t="n">
        <v>59457</v>
      </c>
      <c r="AB54" s="3" t="n">
        <v>-3872.66666666666</v>
      </c>
      <c r="AC54" s="3" t="n">
        <v>3645.33333333334</v>
      </c>
    </row>
    <row r="55" customFormat="false" ht="15" hidden="false" customHeight="false" outlineLevel="0" collapsed="false">
      <c r="A55" s="2" t="s">
        <v>345</v>
      </c>
      <c r="B55" s="2" t="s">
        <v>27</v>
      </c>
      <c r="C55" s="2" t="s">
        <v>305</v>
      </c>
      <c r="D55" s="2" t="s">
        <v>110</v>
      </c>
      <c r="E55" s="2" t="s">
        <v>346</v>
      </c>
      <c r="F55" s="2" t="n">
        <v>70723</v>
      </c>
      <c r="G55" s="2" t="s">
        <v>347</v>
      </c>
      <c r="H55" s="2" t="s">
        <v>348</v>
      </c>
      <c r="I55" s="2" t="n">
        <v>3</v>
      </c>
      <c r="J55" s="2" t="s">
        <v>349</v>
      </c>
      <c r="K55" s="4" t="n">
        <v>235000</v>
      </c>
      <c r="L55" s="2" t="n">
        <v>-90.904299</v>
      </c>
      <c r="M55" s="2" t="n">
        <v>30.085646</v>
      </c>
      <c r="N55" s="2" t="s">
        <v>127</v>
      </c>
      <c r="O55" s="3" t="s">
        <v>115</v>
      </c>
      <c r="P55" s="3" t="n">
        <v>22093040400</v>
      </c>
      <c r="Q55" s="3" t="n">
        <v>52115.25</v>
      </c>
      <c r="R55" s="3" t="n">
        <v>61847</v>
      </c>
      <c r="S55" s="3" t="s">
        <v>261</v>
      </c>
      <c r="T55" s="3" t="n">
        <v>-9731.75</v>
      </c>
      <c r="U55" s="3" t="s">
        <v>115</v>
      </c>
      <c r="V55" s="3" t="n">
        <v>22093040500</v>
      </c>
      <c r="W55" s="3" t="s">
        <v>115</v>
      </c>
      <c r="X55" s="3" t="n">
        <v>22005031000</v>
      </c>
      <c r="Y55" s="3" t="s">
        <v>115</v>
      </c>
      <c r="Z55" s="3" t="n">
        <v>22005030900</v>
      </c>
      <c r="AA55" s="3" t="n">
        <v>59457</v>
      </c>
      <c r="AB55" s="3" t="n">
        <v>-7341.75</v>
      </c>
      <c r="AC55" s="3" t="n">
        <v>176.25</v>
      </c>
    </row>
    <row r="56" customFormat="false" ht="15" hidden="false" customHeight="false" outlineLevel="0" collapsed="false">
      <c r="A56" s="2" t="s">
        <v>350</v>
      </c>
      <c r="B56" s="2" t="s">
        <v>27</v>
      </c>
      <c r="C56" s="2" t="s">
        <v>305</v>
      </c>
      <c r="D56" s="2" t="s">
        <v>110</v>
      </c>
      <c r="E56" s="2" t="s">
        <v>351</v>
      </c>
      <c r="F56" s="2" t="n">
        <v>70767</v>
      </c>
      <c r="G56" s="2" t="s">
        <v>352</v>
      </c>
      <c r="H56" s="2" t="s">
        <v>353</v>
      </c>
      <c r="I56" s="2" t="n">
        <v>3</v>
      </c>
      <c r="J56" s="2" t="s">
        <v>354</v>
      </c>
      <c r="K56" s="4" t="n">
        <v>57000</v>
      </c>
      <c r="L56" s="2" t="n">
        <v>-91.210859</v>
      </c>
      <c r="M56" s="2" t="n">
        <v>30.476661</v>
      </c>
      <c r="N56" s="2" t="s">
        <v>127</v>
      </c>
      <c r="O56" s="3" t="s">
        <v>115</v>
      </c>
      <c r="P56" s="3" t="n">
        <v>22121020200</v>
      </c>
      <c r="Q56" s="3" t="n">
        <v>47038.8333333333</v>
      </c>
      <c r="R56" s="3" t="n">
        <v>61847</v>
      </c>
      <c r="S56" s="3" t="s">
        <v>261</v>
      </c>
      <c r="T56" s="3" t="n">
        <v>-14808.1666666667</v>
      </c>
      <c r="U56" s="3" t="s">
        <v>115</v>
      </c>
      <c r="V56" s="3" t="n">
        <v>22121020100</v>
      </c>
      <c r="W56" s="3" t="s">
        <v>115</v>
      </c>
      <c r="X56" s="3" t="n">
        <v>22033003000</v>
      </c>
      <c r="Y56" s="3" t="s">
        <v>115</v>
      </c>
      <c r="Z56" s="3" t="n">
        <v>22033005100</v>
      </c>
      <c r="AA56" s="3" t="n">
        <v>59457</v>
      </c>
      <c r="AB56" s="3" t="n">
        <v>-12418.1666666667</v>
      </c>
      <c r="AC56" s="3" t="n">
        <v>-4900.16666666666</v>
      </c>
    </row>
    <row r="57" customFormat="false" ht="15" hidden="false" customHeight="false" outlineLevel="0" collapsed="false">
      <c r="A57" s="2" t="s">
        <v>355</v>
      </c>
      <c r="B57" s="2" t="s">
        <v>27</v>
      </c>
      <c r="C57" s="2" t="s">
        <v>305</v>
      </c>
      <c r="D57" s="2" t="s">
        <v>110</v>
      </c>
      <c r="E57" s="2" t="s">
        <v>356</v>
      </c>
      <c r="F57" s="2" t="n">
        <v>71109</v>
      </c>
      <c r="G57" s="2" t="s">
        <v>357</v>
      </c>
      <c r="H57" s="2" t="s">
        <v>358</v>
      </c>
      <c r="I57" s="2" t="n">
        <v>3</v>
      </c>
      <c r="J57" s="2" t="s">
        <v>316</v>
      </c>
      <c r="K57" s="4" t="n">
        <v>57000</v>
      </c>
      <c r="L57" s="2" t="n">
        <v>-93.792919</v>
      </c>
      <c r="M57" s="2" t="n">
        <v>32.467318</v>
      </c>
      <c r="N57" s="2" t="s">
        <v>114</v>
      </c>
      <c r="O57" s="3" t="s">
        <v>115</v>
      </c>
      <c r="P57" s="3" t="n">
        <v>22017022400</v>
      </c>
      <c r="Q57" s="3" t="n">
        <v>33654.7142857143</v>
      </c>
      <c r="R57" s="3" t="n">
        <v>54033</v>
      </c>
      <c r="S57" s="3" t="s">
        <v>261</v>
      </c>
      <c r="T57" s="3" t="n">
        <v>-20378.2857142857</v>
      </c>
      <c r="U57" s="3" t="s">
        <v>115</v>
      </c>
      <c r="V57" s="3" t="n">
        <v>22017022300</v>
      </c>
      <c r="W57" s="3" t="s">
        <v>115</v>
      </c>
      <c r="X57" s="3" t="n">
        <v>22017022200</v>
      </c>
      <c r="Y57" s="3" t="s">
        <v>115</v>
      </c>
      <c r="Z57" s="3" t="n">
        <v>22017023500</v>
      </c>
      <c r="AA57" s="3" t="n">
        <v>59457</v>
      </c>
      <c r="AB57" s="3" t="n">
        <v>-25802.2857142857</v>
      </c>
      <c r="AC57" s="3" t="n">
        <v>-18284.2857142857</v>
      </c>
    </row>
    <row r="58" customFormat="false" ht="15" hidden="false" customHeight="false" outlineLevel="0" collapsed="false">
      <c r="A58" s="2" t="s">
        <v>345</v>
      </c>
      <c r="B58" s="2" t="s">
        <v>27</v>
      </c>
      <c r="C58" s="2" t="s">
        <v>305</v>
      </c>
      <c r="D58" s="2" t="s">
        <v>110</v>
      </c>
      <c r="E58" s="2" t="s">
        <v>359</v>
      </c>
      <c r="F58" s="2" t="n">
        <v>70062</v>
      </c>
      <c r="G58" s="2" t="s">
        <v>343</v>
      </c>
      <c r="H58" s="2" t="s">
        <v>344</v>
      </c>
      <c r="I58" s="2" t="n">
        <v>3</v>
      </c>
      <c r="J58" s="2" t="s">
        <v>349</v>
      </c>
      <c r="K58" s="4" t="n">
        <v>233500</v>
      </c>
      <c r="L58" s="2" t="n">
        <v>-90.266029</v>
      </c>
      <c r="M58" s="2" t="n">
        <v>29.986209</v>
      </c>
      <c r="N58" s="2" t="s">
        <v>127</v>
      </c>
      <c r="O58" s="3" t="s">
        <v>115</v>
      </c>
      <c r="P58" s="3" t="n">
        <v>22051020700</v>
      </c>
      <c r="Q58" s="3" t="n">
        <v>40482.75</v>
      </c>
      <c r="R58" s="3" t="n">
        <v>61847</v>
      </c>
      <c r="S58" s="3" t="s">
        <v>261</v>
      </c>
      <c r="T58" s="3" t="n">
        <v>-21364.25</v>
      </c>
      <c r="U58" s="3" t="s">
        <v>115</v>
      </c>
      <c r="V58" s="3" t="n">
        <v>22051028100</v>
      </c>
      <c r="W58" s="3" t="s">
        <v>115</v>
      </c>
      <c r="X58" s="3" t="n">
        <v>22089062100</v>
      </c>
      <c r="Y58" s="3" t="s">
        <v>115</v>
      </c>
      <c r="Z58" s="3" t="n">
        <v>22051020600</v>
      </c>
      <c r="AA58" s="3" t="n">
        <v>59457</v>
      </c>
      <c r="AB58" s="3" t="n">
        <v>-18974.25</v>
      </c>
      <c r="AC58" s="3" t="n">
        <v>-11456.25</v>
      </c>
    </row>
    <row r="59" customFormat="false" ht="15" hidden="false" customHeight="false" outlineLevel="0" collapsed="false">
      <c r="A59" s="2" t="s">
        <v>186</v>
      </c>
      <c r="B59" s="2" t="s">
        <v>27</v>
      </c>
      <c r="C59" s="2" t="s">
        <v>305</v>
      </c>
      <c r="D59" s="2" t="s">
        <v>110</v>
      </c>
      <c r="E59" s="2" t="s">
        <v>360</v>
      </c>
      <c r="F59" s="2" t="n">
        <v>70805</v>
      </c>
      <c r="G59" s="2" t="s">
        <v>361</v>
      </c>
      <c r="H59" s="2" t="s">
        <v>362</v>
      </c>
      <c r="I59" s="2" t="n">
        <v>3</v>
      </c>
      <c r="J59" s="2" t="s">
        <v>189</v>
      </c>
      <c r="K59" s="4" t="n">
        <v>502500</v>
      </c>
      <c r="L59" s="2" t="n">
        <v>-91.168588</v>
      </c>
      <c r="M59" s="2" t="n">
        <v>30.47686</v>
      </c>
      <c r="N59" s="2" t="s">
        <v>127</v>
      </c>
      <c r="O59" s="3" t="s">
        <v>115</v>
      </c>
      <c r="P59" s="3" t="n">
        <v>22033003000</v>
      </c>
      <c r="Q59" s="3" t="n">
        <v>37568.25</v>
      </c>
      <c r="R59" s="3" t="n">
        <v>61847</v>
      </c>
      <c r="S59" s="3" t="s">
        <v>261</v>
      </c>
      <c r="T59" s="3" t="n">
        <v>-24278.75</v>
      </c>
      <c r="U59" s="3" t="s">
        <v>115</v>
      </c>
      <c r="V59" s="3" t="n">
        <v>22033000500</v>
      </c>
      <c r="W59" s="3" t="s">
        <v>115</v>
      </c>
      <c r="X59" s="3" t="n">
        <v>22033000300</v>
      </c>
      <c r="Y59" s="3" t="s">
        <v>115</v>
      </c>
      <c r="Z59" s="3" t="n">
        <v>22033000900</v>
      </c>
      <c r="AA59" s="3" t="n">
        <v>59457</v>
      </c>
      <c r="AB59" s="3" t="n">
        <v>-21888.75</v>
      </c>
      <c r="AC59" s="3" t="n">
        <v>-14370.75</v>
      </c>
    </row>
    <row r="60" customFormat="false" ht="15" hidden="false" customHeight="false" outlineLevel="0" collapsed="false">
      <c r="A60" s="2" t="s">
        <v>262</v>
      </c>
      <c r="B60" s="2" t="s">
        <v>27</v>
      </c>
      <c r="C60" s="2" t="s">
        <v>363</v>
      </c>
      <c r="D60" s="2" t="s">
        <v>110</v>
      </c>
      <c r="E60" s="2" t="s">
        <v>364</v>
      </c>
      <c r="F60" s="2" t="n">
        <v>48217</v>
      </c>
      <c r="G60" s="2" t="s">
        <v>365</v>
      </c>
      <c r="H60" s="2" t="s">
        <v>366</v>
      </c>
      <c r="I60" s="2" t="n">
        <v>2</v>
      </c>
      <c r="J60" s="2" t="s">
        <v>266</v>
      </c>
      <c r="K60" s="4" t="n">
        <v>106000</v>
      </c>
      <c r="L60" s="2" t="n">
        <v>-83.151919</v>
      </c>
      <c r="M60" s="2" t="n">
        <v>42.280615</v>
      </c>
      <c r="N60" s="2" t="s">
        <v>257</v>
      </c>
      <c r="O60" s="3" t="s">
        <v>115</v>
      </c>
      <c r="P60" s="3" t="n">
        <v>26163524500</v>
      </c>
      <c r="Q60" s="3" t="n">
        <v>31173</v>
      </c>
      <c r="R60" s="3" t="n">
        <v>52083</v>
      </c>
      <c r="S60" s="3" t="s">
        <v>7</v>
      </c>
      <c r="T60" s="3" t="n">
        <v>-20910</v>
      </c>
      <c r="U60" s="3" t="s">
        <v>115</v>
      </c>
      <c r="V60" s="3" t="n">
        <v>26163524700</v>
      </c>
      <c r="W60" s="3" t="s">
        <v>28</v>
      </c>
      <c r="X60" s="3" t="s">
        <v>28</v>
      </c>
      <c r="Y60" s="3" t="s">
        <v>28</v>
      </c>
      <c r="Z60" s="3" t="s">
        <v>28</v>
      </c>
      <c r="AA60" s="3" t="n">
        <v>63368</v>
      </c>
      <c r="AB60" s="3" t="n">
        <v>-32195</v>
      </c>
      <c r="AC60" s="3" t="n">
        <v>-20766</v>
      </c>
    </row>
    <row r="61" customFormat="false" ht="15" hidden="false" customHeight="false" outlineLevel="0" collapsed="false">
      <c r="A61" s="2" t="s">
        <v>367</v>
      </c>
      <c r="B61" s="2" t="s">
        <v>27</v>
      </c>
      <c r="C61" s="2" t="s">
        <v>368</v>
      </c>
      <c r="D61" s="2" t="s">
        <v>110</v>
      </c>
      <c r="E61" s="2" t="s">
        <v>369</v>
      </c>
      <c r="F61" s="2" t="n">
        <v>55071</v>
      </c>
      <c r="G61" s="2" t="s">
        <v>370</v>
      </c>
      <c r="H61" s="2" t="s">
        <v>371</v>
      </c>
      <c r="I61" s="2" t="n">
        <v>2</v>
      </c>
      <c r="J61" s="2" t="s">
        <v>372</v>
      </c>
      <c r="K61" s="4" t="n">
        <v>74000</v>
      </c>
      <c r="L61" s="2" t="n">
        <v>-92.993552</v>
      </c>
      <c r="M61" s="2" t="n">
        <v>44.84904</v>
      </c>
      <c r="N61" s="2" t="s">
        <v>373</v>
      </c>
      <c r="O61" s="3" t="s">
        <v>115</v>
      </c>
      <c r="P61" s="3" t="n">
        <v>27163071300</v>
      </c>
      <c r="Q61" s="3" t="n">
        <v>70247.5714285714</v>
      </c>
      <c r="R61" s="3" t="n">
        <v>87191.5</v>
      </c>
      <c r="S61" s="3" t="s">
        <v>261</v>
      </c>
      <c r="T61" s="3" t="n">
        <v>-16943.9285714286</v>
      </c>
      <c r="U61" s="3" t="s">
        <v>28</v>
      </c>
      <c r="V61" s="3" t="s">
        <v>28</v>
      </c>
      <c r="W61" s="3" t="s">
        <v>28</v>
      </c>
      <c r="X61" s="3" t="s">
        <v>28</v>
      </c>
      <c r="Y61" s="3" t="s">
        <v>28</v>
      </c>
      <c r="Z61" s="3" t="s">
        <v>28</v>
      </c>
      <c r="AA61" s="3" t="n">
        <v>76604</v>
      </c>
      <c r="AB61" s="3" t="n">
        <v>-6356.42857142857</v>
      </c>
      <c r="AC61" s="3" t="n">
        <v>18308.5714285714</v>
      </c>
    </row>
    <row r="62" customFormat="false" ht="15" hidden="false" customHeight="false" outlineLevel="0" collapsed="false">
      <c r="A62" s="2" t="s">
        <v>374</v>
      </c>
      <c r="B62" s="2" t="s">
        <v>27</v>
      </c>
      <c r="C62" s="2" t="s">
        <v>368</v>
      </c>
      <c r="D62" s="2" t="s">
        <v>110</v>
      </c>
      <c r="E62" s="2" t="s">
        <v>375</v>
      </c>
      <c r="F62" s="2" t="n">
        <v>55106</v>
      </c>
      <c r="G62" s="2" t="s">
        <v>370</v>
      </c>
      <c r="H62" s="2" t="s">
        <v>371</v>
      </c>
      <c r="I62" s="2" t="n">
        <v>2</v>
      </c>
      <c r="J62" s="2" t="s">
        <v>139</v>
      </c>
      <c r="K62" s="4" t="n">
        <v>277200</v>
      </c>
      <c r="L62" s="2" t="n">
        <v>-93.047179</v>
      </c>
      <c r="M62" s="2" t="n">
        <v>44.930158</v>
      </c>
      <c r="N62" s="2" t="s">
        <v>373</v>
      </c>
      <c r="O62" s="3" t="s">
        <v>115</v>
      </c>
      <c r="P62" s="3" t="n">
        <v>27123980000</v>
      </c>
      <c r="Q62" s="3" t="n">
        <v>54496.2307692308</v>
      </c>
      <c r="R62" s="3" t="n">
        <v>87191.5</v>
      </c>
      <c r="S62" s="3" t="s">
        <v>261</v>
      </c>
      <c r="T62" s="3" t="n">
        <v>-32695.2692307692</v>
      </c>
      <c r="U62" s="3" t="s">
        <v>115</v>
      </c>
      <c r="V62" s="3" t="n">
        <v>27123036100</v>
      </c>
      <c r="W62" s="3" t="s">
        <v>28</v>
      </c>
      <c r="X62" s="3" t="s">
        <v>28</v>
      </c>
      <c r="Y62" s="3" t="s">
        <v>28</v>
      </c>
      <c r="Z62" s="3" t="s">
        <v>28</v>
      </c>
      <c r="AA62" s="3" t="n">
        <v>76604</v>
      </c>
      <c r="AB62" s="3" t="n">
        <v>-22107.7692307692</v>
      </c>
      <c r="AC62" s="3" t="n">
        <v>2557.23076923077</v>
      </c>
    </row>
    <row r="63" customFormat="false" ht="15" hidden="false" customHeight="false" outlineLevel="0" collapsed="false">
      <c r="A63" s="2" t="s">
        <v>376</v>
      </c>
      <c r="B63" s="2" t="s">
        <v>27</v>
      </c>
      <c r="C63" s="2" t="s">
        <v>377</v>
      </c>
      <c r="D63" s="2" t="s">
        <v>110</v>
      </c>
      <c r="E63" s="2" t="s">
        <v>378</v>
      </c>
      <c r="F63" s="2" t="n">
        <v>39183</v>
      </c>
      <c r="G63" s="2" t="s">
        <v>379</v>
      </c>
      <c r="H63" s="2" t="s">
        <v>380</v>
      </c>
      <c r="I63" s="2" t="n">
        <v>3</v>
      </c>
      <c r="J63" s="2" t="s">
        <v>381</v>
      </c>
      <c r="K63" s="4" t="n">
        <v>23000</v>
      </c>
      <c r="L63" s="2" t="n">
        <v>-90.899205</v>
      </c>
      <c r="M63" s="2" t="n">
        <v>32.39009</v>
      </c>
      <c r="N63" s="2" t="s">
        <v>114</v>
      </c>
      <c r="O63" s="3" t="s">
        <v>115</v>
      </c>
      <c r="P63" s="3" t="n">
        <v>28149950100</v>
      </c>
      <c r="Q63" s="3" t="n">
        <v>56028</v>
      </c>
      <c r="R63" s="3" t="n">
        <v>51817</v>
      </c>
      <c r="S63" s="3" t="s">
        <v>116</v>
      </c>
      <c r="T63" s="3" t="n">
        <v>4211</v>
      </c>
      <c r="U63" s="3" t="s">
        <v>115</v>
      </c>
      <c r="V63" s="3" t="n">
        <v>28149950200</v>
      </c>
      <c r="W63" s="3" t="s">
        <v>28</v>
      </c>
      <c r="X63" s="3" t="s">
        <v>28</v>
      </c>
      <c r="Y63" s="3" t="s">
        <v>28</v>
      </c>
      <c r="Z63" s="3" t="s">
        <v>28</v>
      </c>
      <c r="AA63" s="3" t="n">
        <v>51817</v>
      </c>
      <c r="AB63" s="3" t="n">
        <v>4211</v>
      </c>
      <c r="AC63" s="3" t="n">
        <v>4089</v>
      </c>
    </row>
    <row r="64" customFormat="false" ht="15" hidden="false" customHeight="false" outlineLevel="0" collapsed="false">
      <c r="A64" s="2" t="s">
        <v>382</v>
      </c>
      <c r="B64" s="2" t="s">
        <v>27</v>
      </c>
      <c r="C64" s="2" t="s">
        <v>377</v>
      </c>
      <c r="D64" s="2" t="s">
        <v>110</v>
      </c>
      <c r="E64" s="2" t="s">
        <v>383</v>
      </c>
      <c r="F64" s="2" t="n">
        <v>39439</v>
      </c>
      <c r="G64" s="2" t="s">
        <v>384</v>
      </c>
      <c r="H64" s="2" t="s">
        <v>385</v>
      </c>
      <c r="I64" s="2" t="n">
        <v>3</v>
      </c>
      <c r="J64" s="2" t="s">
        <v>121</v>
      </c>
      <c r="K64" s="4" t="n">
        <v>11000</v>
      </c>
      <c r="L64" s="2" t="n">
        <v>-89.012831</v>
      </c>
      <c r="M64" s="2" t="n">
        <v>31.813529</v>
      </c>
      <c r="N64" s="2" t="s">
        <v>114</v>
      </c>
      <c r="O64" s="3" t="s">
        <v>115</v>
      </c>
      <c r="P64" s="3" t="n">
        <v>28067950100</v>
      </c>
      <c r="Q64" s="3" t="n">
        <v>44829</v>
      </c>
      <c r="R64" s="3" t="n">
        <v>51817</v>
      </c>
      <c r="S64" s="3" t="s">
        <v>116</v>
      </c>
      <c r="T64" s="3" t="n">
        <v>-6988</v>
      </c>
      <c r="U64" s="3" t="s">
        <v>115</v>
      </c>
      <c r="V64" s="3" t="n">
        <v>28061950400</v>
      </c>
      <c r="W64" s="3" t="s">
        <v>28</v>
      </c>
      <c r="X64" s="3" t="s">
        <v>28</v>
      </c>
      <c r="Y64" s="3" t="s">
        <v>28</v>
      </c>
      <c r="Z64" s="3" t="s">
        <v>28</v>
      </c>
      <c r="AA64" s="3" t="n">
        <v>51817</v>
      </c>
      <c r="AB64" s="3" t="n">
        <v>-6988</v>
      </c>
      <c r="AC64" s="3" t="n">
        <v>-7110</v>
      </c>
    </row>
    <row r="65" customFormat="false" ht="15" hidden="false" customHeight="false" outlineLevel="0" collapsed="false">
      <c r="A65" s="2" t="s">
        <v>180</v>
      </c>
      <c r="B65" s="2" t="s">
        <v>27</v>
      </c>
      <c r="C65" s="2" t="s">
        <v>377</v>
      </c>
      <c r="D65" s="2" t="s">
        <v>110</v>
      </c>
      <c r="E65" s="2" t="s">
        <v>386</v>
      </c>
      <c r="F65" s="2" t="n">
        <v>39581</v>
      </c>
      <c r="G65" s="2" t="s">
        <v>387</v>
      </c>
      <c r="H65" s="2" t="s">
        <v>388</v>
      </c>
      <c r="I65" s="2" t="n">
        <v>3</v>
      </c>
      <c r="J65" s="2" t="s">
        <v>185</v>
      </c>
      <c r="K65" s="4" t="n">
        <v>330000</v>
      </c>
      <c r="L65" s="2" t="n">
        <v>-88.500721</v>
      </c>
      <c r="M65" s="2" t="n">
        <v>30.377991</v>
      </c>
      <c r="N65" s="2" t="s">
        <v>127</v>
      </c>
      <c r="O65" s="3" t="s">
        <v>115</v>
      </c>
      <c r="P65" s="3" t="n">
        <v>28059042700</v>
      </c>
      <c r="Q65" s="3" t="n">
        <v>42123.25</v>
      </c>
      <c r="R65" s="3" t="n">
        <v>51817</v>
      </c>
      <c r="S65" s="3" t="s">
        <v>116</v>
      </c>
      <c r="T65" s="3" t="n">
        <v>-9693.75</v>
      </c>
      <c r="U65" s="3" t="s">
        <v>115</v>
      </c>
      <c r="V65" s="3" t="n">
        <v>28059042000</v>
      </c>
      <c r="W65" s="3" t="s">
        <v>28</v>
      </c>
      <c r="X65" s="3" t="s">
        <v>28</v>
      </c>
      <c r="Y65" s="3" t="s">
        <v>28</v>
      </c>
      <c r="Z65" s="3" t="s">
        <v>28</v>
      </c>
      <c r="AA65" s="3" t="n">
        <v>51817</v>
      </c>
      <c r="AB65" s="3" t="n">
        <v>-9693.75</v>
      </c>
      <c r="AC65" s="3" t="n">
        <v>-9815.75</v>
      </c>
    </row>
    <row r="66" customFormat="false" ht="15" hidden="false" customHeight="false" outlineLevel="0" collapsed="false">
      <c r="A66" s="2" t="s">
        <v>389</v>
      </c>
      <c r="B66" s="2" t="s">
        <v>27</v>
      </c>
      <c r="C66" s="2" t="s">
        <v>390</v>
      </c>
      <c r="D66" s="2" t="s">
        <v>110</v>
      </c>
      <c r="E66" s="2" t="s">
        <v>391</v>
      </c>
      <c r="F66" s="2" t="n">
        <v>59044</v>
      </c>
      <c r="G66" s="2" t="s">
        <v>392</v>
      </c>
      <c r="H66" s="2" t="s">
        <v>393</v>
      </c>
      <c r="I66" s="2" t="n">
        <v>4</v>
      </c>
      <c r="J66" s="2" t="s">
        <v>286</v>
      </c>
      <c r="K66" s="4" t="n">
        <v>59600</v>
      </c>
      <c r="L66" s="2" t="n">
        <v>-108.766166</v>
      </c>
      <c r="M66" s="2" t="n">
        <v>45.659824</v>
      </c>
      <c r="N66" s="2" t="s">
        <v>234</v>
      </c>
      <c r="O66" s="3" t="s">
        <v>115</v>
      </c>
      <c r="P66" s="3" t="n">
        <v>30111001401</v>
      </c>
      <c r="Q66" s="3" t="n">
        <v>71868.5</v>
      </c>
      <c r="R66" s="3" t="n">
        <v>60672</v>
      </c>
      <c r="S66" s="3" t="s">
        <v>116</v>
      </c>
      <c r="T66" s="3" t="n">
        <v>11196.5</v>
      </c>
      <c r="U66" s="3" t="s">
        <v>115</v>
      </c>
      <c r="V66" s="3" t="n">
        <v>30111001901</v>
      </c>
      <c r="W66" s="3" t="s">
        <v>28</v>
      </c>
      <c r="X66" s="3" t="s">
        <v>28</v>
      </c>
      <c r="Y66" s="3" t="s">
        <v>28</v>
      </c>
      <c r="Z66" s="3" t="s">
        <v>28</v>
      </c>
      <c r="AA66" s="3" t="n">
        <v>60672</v>
      </c>
      <c r="AB66" s="3" t="n">
        <v>11196.5</v>
      </c>
      <c r="AC66" s="3" t="n">
        <v>19929.5</v>
      </c>
    </row>
    <row r="67" customFormat="false" ht="15" hidden="false" customHeight="false" outlineLevel="0" collapsed="false">
      <c r="A67" s="2" t="s">
        <v>186</v>
      </c>
      <c r="B67" s="2" t="s">
        <v>27</v>
      </c>
      <c r="C67" s="2" t="s">
        <v>390</v>
      </c>
      <c r="D67" s="2" t="s">
        <v>110</v>
      </c>
      <c r="E67" s="2" t="s">
        <v>394</v>
      </c>
      <c r="F67" s="2" t="n">
        <v>59101</v>
      </c>
      <c r="G67" s="2" t="s">
        <v>395</v>
      </c>
      <c r="H67" s="2" t="s">
        <v>393</v>
      </c>
      <c r="I67" s="2" t="n">
        <v>4</v>
      </c>
      <c r="J67" s="2" t="s">
        <v>189</v>
      </c>
      <c r="K67" s="4" t="n">
        <v>60000</v>
      </c>
      <c r="L67" s="2" t="n">
        <v>-108.433534</v>
      </c>
      <c r="M67" s="2" t="n">
        <v>45.81118</v>
      </c>
      <c r="N67" s="2" t="s">
        <v>234</v>
      </c>
      <c r="O67" s="3" t="s">
        <v>115</v>
      </c>
      <c r="P67" s="3" t="n">
        <v>30111000800</v>
      </c>
      <c r="Q67" s="3" t="n">
        <v>55844</v>
      </c>
      <c r="R67" s="3" t="n">
        <v>60672</v>
      </c>
      <c r="S67" s="3" t="s">
        <v>116</v>
      </c>
      <c r="T67" s="3" t="n">
        <v>-4828</v>
      </c>
      <c r="U67" s="3" t="s">
        <v>115</v>
      </c>
      <c r="V67" s="3" t="n">
        <v>30111000702</v>
      </c>
      <c r="W67" s="3" t="s">
        <v>115</v>
      </c>
      <c r="X67" s="3" t="n">
        <v>30111000706</v>
      </c>
      <c r="Y67" s="3" t="s">
        <v>28</v>
      </c>
      <c r="Z67" s="3" t="s">
        <v>28</v>
      </c>
      <c r="AA67" s="3" t="n">
        <v>60672</v>
      </c>
      <c r="AB67" s="3" t="n">
        <v>-4828</v>
      </c>
      <c r="AC67" s="3" t="n">
        <v>3905</v>
      </c>
    </row>
    <row r="68" customFormat="false" ht="15" hidden="false" customHeight="false" outlineLevel="0" collapsed="false">
      <c r="A68" s="2" t="s">
        <v>396</v>
      </c>
      <c r="B68" s="2" t="s">
        <v>27</v>
      </c>
      <c r="C68" s="2" t="s">
        <v>390</v>
      </c>
      <c r="D68" s="2" t="s">
        <v>110</v>
      </c>
      <c r="E68" s="2" t="s">
        <v>397</v>
      </c>
      <c r="F68" s="2" t="n">
        <v>59404</v>
      </c>
      <c r="G68" s="2" t="s">
        <v>398</v>
      </c>
      <c r="H68" s="2" t="s">
        <v>399</v>
      </c>
      <c r="I68" s="2" t="n">
        <v>4</v>
      </c>
      <c r="J68" s="2" t="s">
        <v>400</v>
      </c>
      <c r="K68" s="4" t="n">
        <v>10000</v>
      </c>
      <c r="L68" s="2" t="n">
        <v>-111.29027</v>
      </c>
      <c r="M68" s="2" t="n">
        <v>47.525914</v>
      </c>
      <c r="N68" s="2" t="s">
        <v>234</v>
      </c>
      <c r="O68" s="3" t="s">
        <v>115</v>
      </c>
      <c r="P68" s="3" t="n">
        <v>30013001900</v>
      </c>
      <c r="Q68" s="3" t="n">
        <v>55433.75</v>
      </c>
      <c r="R68" s="3" t="n">
        <v>60672</v>
      </c>
      <c r="S68" s="3" t="s">
        <v>116</v>
      </c>
      <c r="T68" s="3" t="n">
        <v>-5238.25</v>
      </c>
      <c r="U68" s="3" t="s">
        <v>115</v>
      </c>
      <c r="V68" s="3" t="n">
        <v>30013001800</v>
      </c>
      <c r="W68" s="3" t="s">
        <v>115</v>
      </c>
      <c r="X68" s="3" t="n">
        <v>30013010100</v>
      </c>
      <c r="Y68" s="3" t="s">
        <v>115</v>
      </c>
      <c r="Z68" s="3" t="n">
        <v>30013010800</v>
      </c>
      <c r="AA68" s="3" t="n">
        <v>60672</v>
      </c>
      <c r="AB68" s="3" t="n">
        <v>-5238.25</v>
      </c>
      <c r="AC68" s="3" t="n">
        <v>3494.75</v>
      </c>
    </row>
    <row r="69" customFormat="false" ht="15" hidden="false" customHeight="false" outlineLevel="0" collapsed="false">
      <c r="A69" s="2" t="s">
        <v>190</v>
      </c>
      <c r="B69" s="2" t="s">
        <v>27</v>
      </c>
      <c r="C69" s="2" t="s">
        <v>390</v>
      </c>
      <c r="D69" s="2" t="s">
        <v>110</v>
      </c>
      <c r="E69" s="2" t="s">
        <v>401</v>
      </c>
      <c r="F69" s="2" t="n">
        <v>59101</v>
      </c>
      <c r="G69" s="2" t="s">
        <v>395</v>
      </c>
      <c r="H69" s="2" t="s">
        <v>393</v>
      </c>
      <c r="I69" s="2" t="n">
        <v>4</v>
      </c>
      <c r="J69" s="2" t="s">
        <v>148</v>
      </c>
      <c r="K69" s="4" t="n">
        <v>58000</v>
      </c>
      <c r="L69" s="2" t="n">
        <v>-108.491321</v>
      </c>
      <c r="M69" s="2" t="n">
        <v>45.779638</v>
      </c>
      <c r="N69" s="2" t="s">
        <v>234</v>
      </c>
      <c r="O69" s="3" t="s">
        <v>115</v>
      </c>
      <c r="P69" s="3" t="n">
        <v>30111000300</v>
      </c>
      <c r="Q69" s="3" t="n">
        <v>35368.5</v>
      </c>
      <c r="R69" s="3" t="n">
        <v>60672</v>
      </c>
      <c r="S69" s="3" t="s">
        <v>116</v>
      </c>
      <c r="T69" s="3" t="n">
        <v>-25303.5</v>
      </c>
      <c r="U69" s="3" t="s">
        <v>115</v>
      </c>
      <c r="V69" s="3" t="n">
        <v>30111000200</v>
      </c>
      <c r="W69" s="3" t="s">
        <v>28</v>
      </c>
      <c r="X69" s="3" t="s">
        <v>28</v>
      </c>
      <c r="Y69" s="3" t="s">
        <v>28</v>
      </c>
      <c r="Z69" s="3" t="s">
        <v>28</v>
      </c>
      <c r="AA69" s="3" t="n">
        <v>60672</v>
      </c>
      <c r="AB69" s="3" t="n">
        <v>-25303.5</v>
      </c>
      <c r="AC69" s="3" t="n">
        <v>-16570.5</v>
      </c>
    </row>
    <row r="70" customFormat="false" ht="15" hidden="false" customHeight="false" outlineLevel="0" collapsed="false">
      <c r="A70" s="2" t="s">
        <v>402</v>
      </c>
      <c r="B70" s="2" t="s">
        <v>27</v>
      </c>
      <c r="C70" s="2" t="s">
        <v>403</v>
      </c>
      <c r="D70" s="2" t="s">
        <v>110</v>
      </c>
      <c r="E70" s="2" t="s">
        <v>404</v>
      </c>
      <c r="F70" s="2" t="n">
        <v>89301</v>
      </c>
      <c r="G70" s="2" t="s">
        <v>405</v>
      </c>
      <c r="H70" s="2" t="s">
        <v>406</v>
      </c>
      <c r="I70" s="2" t="n">
        <v>5</v>
      </c>
      <c r="J70" s="2" t="s">
        <v>402</v>
      </c>
      <c r="K70" s="4" t="n">
        <v>2000</v>
      </c>
      <c r="L70" s="2" t="n">
        <v>-114.88863</v>
      </c>
      <c r="M70" s="2" t="n">
        <v>39.247439</v>
      </c>
      <c r="N70" s="2" t="s">
        <v>134</v>
      </c>
      <c r="O70" s="3" t="s">
        <v>115</v>
      </c>
      <c r="P70" s="3" t="n">
        <v>32033970200</v>
      </c>
      <c r="Q70" s="3" t="n">
        <v>69445.5</v>
      </c>
      <c r="R70" s="3" t="n">
        <v>68602</v>
      </c>
      <c r="S70" s="3" t="s">
        <v>116</v>
      </c>
      <c r="T70" s="3" t="n">
        <v>843.5</v>
      </c>
      <c r="U70" s="3" t="s">
        <v>115</v>
      </c>
      <c r="V70" s="3" t="n">
        <v>32033970300</v>
      </c>
      <c r="W70" s="3" t="s">
        <v>28</v>
      </c>
      <c r="X70" s="3" t="s">
        <v>28</v>
      </c>
      <c r="Y70" s="3" t="s">
        <v>28</v>
      </c>
      <c r="Z70" s="3" t="s">
        <v>28</v>
      </c>
      <c r="AA70" s="3" t="n">
        <v>68602</v>
      </c>
      <c r="AB70" s="3" t="n">
        <v>843.5</v>
      </c>
      <c r="AC70" s="3" t="n">
        <v>17506.5</v>
      </c>
    </row>
    <row r="71" customFormat="false" ht="15" hidden="false" customHeight="false" outlineLevel="0" collapsed="false">
      <c r="A71" s="2" t="s">
        <v>407</v>
      </c>
      <c r="B71" s="2" t="s">
        <v>27</v>
      </c>
      <c r="C71" s="2" t="s">
        <v>408</v>
      </c>
      <c r="D71" s="2" t="s">
        <v>110</v>
      </c>
      <c r="E71" s="2" t="s">
        <v>409</v>
      </c>
      <c r="F71" s="2" t="n">
        <v>8066</v>
      </c>
      <c r="G71" s="2" t="s">
        <v>410</v>
      </c>
      <c r="H71" s="2" t="s">
        <v>411</v>
      </c>
      <c r="I71" s="2" t="n">
        <v>1</v>
      </c>
      <c r="J71" s="2" t="s">
        <v>242</v>
      </c>
      <c r="K71" s="4" t="n">
        <v>160000</v>
      </c>
      <c r="L71" s="2" t="n">
        <v>-75.253147</v>
      </c>
      <c r="M71" s="2" t="n">
        <v>39.834547</v>
      </c>
      <c r="N71" s="2" t="s">
        <v>243</v>
      </c>
      <c r="O71" s="3" t="s">
        <v>115</v>
      </c>
      <c r="P71" s="3" t="n">
        <v>34015500500</v>
      </c>
      <c r="Q71" s="3" t="n">
        <v>66938.5</v>
      </c>
      <c r="R71" s="3" t="n">
        <v>95045</v>
      </c>
      <c r="S71" s="3" t="s">
        <v>116</v>
      </c>
      <c r="T71" s="3" t="n">
        <v>-28106.5</v>
      </c>
      <c r="U71" s="3" t="s">
        <v>115</v>
      </c>
      <c r="V71" s="3" t="n">
        <v>34015500400</v>
      </c>
      <c r="W71" s="3" t="s">
        <v>28</v>
      </c>
      <c r="X71" s="3" t="s">
        <v>28</v>
      </c>
      <c r="Y71" s="3" t="s">
        <v>28</v>
      </c>
      <c r="Z71" s="3" t="s">
        <v>28</v>
      </c>
      <c r="AA71" s="3" t="n">
        <v>95045</v>
      </c>
      <c r="AB71" s="3" t="n">
        <v>-28106.5</v>
      </c>
      <c r="AC71" s="3" t="n">
        <v>14999.5</v>
      </c>
    </row>
    <row r="72" customFormat="false" ht="15" hidden="false" customHeight="false" outlineLevel="0" collapsed="false">
      <c r="A72" s="2" t="s">
        <v>190</v>
      </c>
      <c r="B72" s="2" t="s">
        <v>27</v>
      </c>
      <c r="C72" s="2" t="s">
        <v>408</v>
      </c>
      <c r="D72" s="2" t="s">
        <v>110</v>
      </c>
      <c r="E72" s="2" t="s">
        <v>412</v>
      </c>
      <c r="F72" s="2" t="n">
        <v>7036</v>
      </c>
      <c r="G72" s="2" t="s">
        <v>413</v>
      </c>
      <c r="H72" s="2" t="s">
        <v>174</v>
      </c>
      <c r="I72" s="2" t="n">
        <v>1</v>
      </c>
      <c r="J72" s="2" t="s">
        <v>148</v>
      </c>
      <c r="K72" s="4" t="n">
        <v>238000</v>
      </c>
      <c r="L72" s="2" t="n">
        <v>-74.219364</v>
      </c>
      <c r="M72" s="2" t="n">
        <v>40.640751</v>
      </c>
      <c r="N72" s="2" t="s">
        <v>243</v>
      </c>
      <c r="O72" s="3" t="s">
        <v>115</v>
      </c>
      <c r="P72" s="3" t="n">
        <v>34039035200</v>
      </c>
      <c r="Q72" s="3" t="n">
        <v>59684</v>
      </c>
      <c r="R72" s="3" t="n">
        <v>95045</v>
      </c>
      <c r="S72" s="3" t="s">
        <v>116</v>
      </c>
      <c r="T72" s="3" t="n">
        <v>-35361</v>
      </c>
      <c r="U72" s="3" t="s">
        <v>115</v>
      </c>
      <c r="V72" s="3" t="n">
        <v>34039035400</v>
      </c>
      <c r="W72" s="3" t="s">
        <v>115</v>
      </c>
      <c r="X72" s="3" t="n">
        <v>34039030600</v>
      </c>
      <c r="Y72" s="3" t="s">
        <v>115</v>
      </c>
      <c r="Z72" s="3" t="n">
        <v>34039030701</v>
      </c>
      <c r="AA72" s="3" t="n">
        <v>95045</v>
      </c>
      <c r="AB72" s="3" t="n">
        <v>-35361</v>
      </c>
      <c r="AC72" s="3" t="n">
        <v>7745</v>
      </c>
    </row>
    <row r="73" customFormat="false" ht="15" hidden="false" customHeight="false" outlineLevel="0" collapsed="false">
      <c r="A73" s="2" t="s">
        <v>414</v>
      </c>
      <c r="B73" s="2" t="s">
        <v>27</v>
      </c>
      <c r="C73" s="2" t="s">
        <v>415</v>
      </c>
      <c r="D73" s="2" t="s">
        <v>110</v>
      </c>
      <c r="E73" s="2" t="s">
        <v>416</v>
      </c>
      <c r="F73" s="2" t="n">
        <v>88210</v>
      </c>
      <c r="G73" s="2" t="s">
        <v>417</v>
      </c>
      <c r="H73" s="2" t="s">
        <v>418</v>
      </c>
      <c r="I73" s="2" t="n">
        <v>3</v>
      </c>
      <c r="J73" s="2" t="s">
        <v>291</v>
      </c>
      <c r="K73" s="4" t="n">
        <v>105000</v>
      </c>
      <c r="L73" s="2" t="n">
        <v>-104.402484</v>
      </c>
      <c r="M73" s="2" t="n">
        <v>32.841868</v>
      </c>
      <c r="N73" s="2" t="s">
        <v>415</v>
      </c>
      <c r="O73" s="3" t="s">
        <v>115</v>
      </c>
      <c r="P73" s="3" t="n">
        <v>35015001000</v>
      </c>
      <c r="Q73" s="2" t="n">
        <v>84443</v>
      </c>
      <c r="R73" s="3" t="n">
        <v>60892</v>
      </c>
      <c r="S73" s="3" t="s">
        <v>116</v>
      </c>
      <c r="T73" s="3" t="n">
        <v>23551</v>
      </c>
      <c r="U73" s="3" t="s">
        <v>115</v>
      </c>
      <c r="V73" s="3" t="n">
        <v>35015001100</v>
      </c>
      <c r="W73" s="3" t="s">
        <v>28</v>
      </c>
      <c r="X73" s="3" t="s">
        <v>28</v>
      </c>
      <c r="Y73" s="3" t="s">
        <v>28</v>
      </c>
      <c r="Z73" s="3" t="s">
        <v>28</v>
      </c>
      <c r="AA73" s="3" t="n">
        <v>95045</v>
      </c>
      <c r="AB73" s="3" t="n">
        <v>-10602</v>
      </c>
      <c r="AC73" s="3" t="n">
        <v>32504</v>
      </c>
    </row>
    <row r="74" customFormat="false" ht="15" hidden="false" customHeight="false" outlineLevel="0" collapsed="false">
      <c r="A74" s="2" t="s">
        <v>419</v>
      </c>
      <c r="B74" s="2" t="s">
        <v>27</v>
      </c>
      <c r="C74" s="2" t="s">
        <v>415</v>
      </c>
      <c r="D74" s="2" t="s">
        <v>110</v>
      </c>
      <c r="E74" s="2" t="s">
        <v>420</v>
      </c>
      <c r="F74" s="2" t="n">
        <v>87301</v>
      </c>
      <c r="G74" s="2" t="s">
        <v>421</v>
      </c>
      <c r="H74" s="2" t="s">
        <v>422</v>
      </c>
      <c r="I74" s="2" t="n">
        <v>3</v>
      </c>
      <c r="J74" s="2" t="s">
        <v>423</v>
      </c>
      <c r="K74" s="4" t="n">
        <v>21100</v>
      </c>
      <c r="L74" s="2" t="n">
        <v>-108.742992</v>
      </c>
      <c r="M74" s="2" t="n">
        <v>35.524548</v>
      </c>
      <c r="N74" s="2" t="s">
        <v>415</v>
      </c>
      <c r="O74" s="3" t="s">
        <v>115</v>
      </c>
      <c r="P74" s="3" t="n">
        <v>35031945400</v>
      </c>
      <c r="Q74" s="3" t="n">
        <v>44977</v>
      </c>
      <c r="R74" s="3" t="n">
        <v>60892</v>
      </c>
      <c r="S74" s="3" t="s">
        <v>116</v>
      </c>
      <c r="T74" s="3" t="n">
        <v>-15915</v>
      </c>
      <c r="U74" s="3" t="s">
        <v>115</v>
      </c>
      <c r="V74" s="3" t="n">
        <v>35031945300</v>
      </c>
      <c r="W74" s="3" t="s">
        <v>115</v>
      </c>
      <c r="X74" s="3" t="n">
        <v>35031945500</v>
      </c>
      <c r="Y74" s="3" t="s">
        <v>28</v>
      </c>
      <c r="Z74" s="3" t="s">
        <v>28</v>
      </c>
      <c r="AA74" s="3" t="n">
        <v>95045</v>
      </c>
      <c r="AB74" s="3" t="n">
        <v>-50068</v>
      </c>
      <c r="AC74" s="3" t="n">
        <v>-6962</v>
      </c>
    </row>
    <row r="75" customFormat="false" ht="15" hidden="false" customHeight="false" outlineLevel="0" collapsed="false">
      <c r="A75" s="2" t="s">
        <v>424</v>
      </c>
      <c r="B75" s="2" t="s">
        <v>27</v>
      </c>
      <c r="C75" s="2" t="s">
        <v>425</v>
      </c>
      <c r="D75" s="2" t="s">
        <v>110</v>
      </c>
      <c r="E75" s="2" t="s">
        <v>426</v>
      </c>
      <c r="F75" s="2" t="n">
        <v>58554</v>
      </c>
      <c r="G75" s="2" t="s">
        <v>427</v>
      </c>
      <c r="H75" s="2" t="s">
        <v>428</v>
      </c>
      <c r="I75" s="2" t="n">
        <v>2</v>
      </c>
      <c r="J75" s="2" t="s">
        <v>144</v>
      </c>
      <c r="K75" s="4" t="n">
        <v>60000</v>
      </c>
      <c r="L75" s="2" t="n">
        <v>-100.902299</v>
      </c>
      <c r="M75" s="2" t="n">
        <v>46.844581</v>
      </c>
      <c r="N75" s="2" t="s">
        <v>373</v>
      </c>
      <c r="O75" s="3" t="s">
        <v>115</v>
      </c>
      <c r="P75" s="3" t="n">
        <v>38059020200</v>
      </c>
      <c r="Q75" s="3" t="n">
        <v>67585.5</v>
      </c>
      <c r="R75" s="3" t="n">
        <v>73024</v>
      </c>
      <c r="S75" s="3" t="s">
        <v>116</v>
      </c>
      <c r="T75" s="3" t="n">
        <v>-5438.5</v>
      </c>
      <c r="U75" s="3" t="s">
        <v>115</v>
      </c>
      <c r="V75" s="3" t="n">
        <v>38059020100</v>
      </c>
      <c r="W75" s="3" t="s">
        <v>28</v>
      </c>
      <c r="X75" s="3" t="s">
        <v>28</v>
      </c>
      <c r="Y75" s="3" t="s">
        <v>28</v>
      </c>
      <c r="Z75" s="3" t="s">
        <v>28</v>
      </c>
      <c r="AA75" s="3" t="n">
        <v>73024</v>
      </c>
      <c r="AB75" s="3" t="n">
        <v>-5438.5</v>
      </c>
      <c r="AC75" s="3" t="n">
        <v>15646.5</v>
      </c>
    </row>
    <row r="76" customFormat="false" ht="15" hidden="false" customHeight="false" outlineLevel="0" collapsed="false">
      <c r="A76" s="2" t="s">
        <v>429</v>
      </c>
      <c r="B76" s="2" t="s">
        <v>27</v>
      </c>
      <c r="C76" s="2" t="s">
        <v>430</v>
      </c>
      <c r="D76" s="2" t="s">
        <v>110</v>
      </c>
      <c r="E76" s="2" t="s">
        <v>431</v>
      </c>
      <c r="F76" s="2" t="n">
        <v>43616</v>
      </c>
      <c r="G76" s="2" t="s">
        <v>432</v>
      </c>
      <c r="H76" s="2" t="s">
        <v>433</v>
      </c>
      <c r="I76" s="2" t="n">
        <v>2</v>
      </c>
      <c r="J76" s="2" t="s">
        <v>242</v>
      </c>
      <c r="K76" s="4" t="n">
        <v>160000</v>
      </c>
      <c r="L76" s="2" t="n">
        <v>-83.504856</v>
      </c>
      <c r="M76" s="2" t="n">
        <v>41.628752</v>
      </c>
      <c r="N76" s="2" t="s">
        <v>257</v>
      </c>
      <c r="O76" s="3" t="s">
        <v>115</v>
      </c>
      <c r="P76" s="3" t="n">
        <v>39095010100</v>
      </c>
      <c r="Q76" s="3" t="n">
        <v>46024.0769230769</v>
      </c>
      <c r="R76" s="3" t="n">
        <v>63260.25</v>
      </c>
      <c r="S76" s="3" t="s">
        <v>261</v>
      </c>
      <c r="T76" s="3" t="n">
        <v>-17236.1730769231</v>
      </c>
      <c r="U76" s="3" t="s">
        <v>115</v>
      </c>
      <c r="V76" s="3" t="n">
        <v>39095009800</v>
      </c>
      <c r="W76" s="3" t="s">
        <v>115</v>
      </c>
      <c r="X76" s="3" t="n">
        <v>39095004600</v>
      </c>
      <c r="Y76" s="3" t="s">
        <v>115</v>
      </c>
      <c r="Z76" s="3" t="n">
        <v>39095010001</v>
      </c>
      <c r="AA76" s="3" t="n">
        <v>61801</v>
      </c>
      <c r="AB76" s="3" t="n">
        <v>-15776.9230769231</v>
      </c>
      <c r="AC76" s="3" t="n">
        <v>-5914.92307692308</v>
      </c>
    </row>
    <row r="77" customFormat="false" ht="15" hidden="false" customHeight="false" outlineLevel="0" collapsed="false">
      <c r="A77" s="2" t="s">
        <v>434</v>
      </c>
      <c r="B77" s="2" t="s">
        <v>27</v>
      </c>
      <c r="C77" s="2" t="s">
        <v>430</v>
      </c>
      <c r="D77" s="2" t="s">
        <v>110</v>
      </c>
      <c r="E77" s="2" t="s">
        <v>435</v>
      </c>
      <c r="F77" s="2" t="n">
        <v>43616</v>
      </c>
      <c r="G77" s="2" t="s">
        <v>432</v>
      </c>
      <c r="H77" s="2" t="s">
        <v>433</v>
      </c>
      <c r="I77" s="2" t="n">
        <v>2</v>
      </c>
      <c r="J77" s="2" t="s">
        <v>436</v>
      </c>
      <c r="K77" s="4" t="n">
        <v>135000</v>
      </c>
      <c r="L77" s="2" t="n">
        <v>-83.457427</v>
      </c>
      <c r="M77" s="2" t="n">
        <v>41.672848</v>
      </c>
      <c r="N77" s="2" t="s">
        <v>257</v>
      </c>
      <c r="O77" s="3" t="s">
        <v>115</v>
      </c>
      <c r="P77" s="3" t="n">
        <v>39095009900</v>
      </c>
      <c r="Q77" s="3" t="n">
        <v>44618.5454545455</v>
      </c>
      <c r="R77" s="3" t="n">
        <v>63260.25</v>
      </c>
      <c r="S77" s="3" t="s">
        <v>261</v>
      </c>
      <c r="T77" s="3" t="n">
        <v>-18641.7045454545</v>
      </c>
      <c r="U77" s="3" t="s">
        <v>115</v>
      </c>
      <c r="V77" s="3" t="n">
        <v>39095009800</v>
      </c>
      <c r="W77" s="3" t="s">
        <v>115</v>
      </c>
      <c r="X77" s="3" t="n">
        <v>39095004600</v>
      </c>
      <c r="Y77" s="3" t="s">
        <v>115</v>
      </c>
      <c r="Z77" s="3" t="n">
        <v>39095010001</v>
      </c>
      <c r="AA77" s="3" t="n">
        <v>61801</v>
      </c>
      <c r="AB77" s="3" t="n">
        <v>-17182.4545454545</v>
      </c>
      <c r="AC77" s="3" t="n">
        <v>-7320.45454545454</v>
      </c>
    </row>
    <row r="78" customFormat="false" ht="15" hidden="false" customHeight="false" outlineLevel="0" collapsed="false">
      <c r="A78" s="2" t="s">
        <v>262</v>
      </c>
      <c r="B78" s="2" t="s">
        <v>27</v>
      </c>
      <c r="C78" s="2" t="s">
        <v>430</v>
      </c>
      <c r="D78" s="2" t="s">
        <v>110</v>
      </c>
      <c r="E78" s="2" t="s">
        <v>437</v>
      </c>
      <c r="F78" s="2" t="n">
        <v>44706</v>
      </c>
      <c r="G78" s="2" t="s">
        <v>438</v>
      </c>
      <c r="H78" s="2" t="s">
        <v>439</v>
      </c>
      <c r="I78" s="2" t="n">
        <v>2</v>
      </c>
      <c r="J78" s="2" t="s">
        <v>266</v>
      </c>
      <c r="K78" s="4" t="n">
        <v>78000</v>
      </c>
      <c r="L78" s="2" t="n">
        <v>-81.413558</v>
      </c>
      <c r="M78" s="2" t="n">
        <v>40.775075</v>
      </c>
      <c r="N78" s="2" t="s">
        <v>257</v>
      </c>
      <c r="O78" s="3" t="s">
        <v>115</v>
      </c>
      <c r="P78" s="3" t="n">
        <v>39151702500</v>
      </c>
      <c r="Q78" s="3" t="n">
        <v>38721.5</v>
      </c>
      <c r="R78" s="3" t="n">
        <v>58074</v>
      </c>
      <c r="S78" s="3" t="s">
        <v>7</v>
      </c>
      <c r="T78" s="3" t="n">
        <v>-19352.5</v>
      </c>
      <c r="U78" s="3" t="s">
        <v>115</v>
      </c>
      <c r="V78" s="3" t="n">
        <v>39151701200</v>
      </c>
      <c r="W78" s="3" t="s">
        <v>115</v>
      </c>
      <c r="X78" s="3" t="n">
        <v>39151713300</v>
      </c>
      <c r="Y78" s="3" t="s">
        <v>115</v>
      </c>
      <c r="Z78" s="3" t="n">
        <v>39151713401</v>
      </c>
      <c r="AA78" s="3" t="n">
        <v>61801</v>
      </c>
      <c r="AB78" s="3" t="n">
        <v>-23079.5</v>
      </c>
      <c r="AC78" s="3" t="n">
        <v>-13217.5</v>
      </c>
    </row>
    <row r="79" customFormat="false" ht="15" hidden="false" customHeight="false" outlineLevel="0" collapsed="false">
      <c r="A79" s="2" t="s">
        <v>440</v>
      </c>
      <c r="B79" s="2" t="s">
        <v>27</v>
      </c>
      <c r="C79" s="2" t="s">
        <v>430</v>
      </c>
      <c r="D79" s="2" t="s">
        <v>110</v>
      </c>
      <c r="E79" s="2" t="s">
        <v>441</v>
      </c>
      <c r="F79" s="2" t="n">
        <v>45804</v>
      </c>
      <c r="G79" s="2" t="s">
        <v>442</v>
      </c>
      <c r="H79" s="2" t="s">
        <v>443</v>
      </c>
      <c r="I79" s="2" t="n">
        <v>2</v>
      </c>
      <c r="J79" s="2" t="s">
        <v>444</v>
      </c>
      <c r="K79" s="4" t="n">
        <v>155000</v>
      </c>
      <c r="L79" s="2" t="n">
        <v>-84.114205</v>
      </c>
      <c r="M79" s="2" t="n">
        <v>40.720917</v>
      </c>
      <c r="N79" s="2" t="s">
        <v>257</v>
      </c>
      <c r="O79" s="3" t="s">
        <v>115</v>
      </c>
      <c r="P79" s="3" t="n">
        <v>39003013800</v>
      </c>
      <c r="Q79" s="3" t="n">
        <v>35336.5555555556</v>
      </c>
      <c r="R79" s="3" t="n">
        <v>58449</v>
      </c>
      <c r="S79" s="3" t="s">
        <v>261</v>
      </c>
      <c r="T79" s="3" t="n">
        <v>-23112.4444444444</v>
      </c>
      <c r="U79" s="3" t="s">
        <v>115</v>
      </c>
      <c r="V79" s="3" t="n">
        <v>39003013400</v>
      </c>
      <c r="W79" s="3" t="s">
        <v>115</v>
      </c>
      <c r="X79" s="3" t="n">
        <v>39003013400</v>
      </c>
      <c r="Y79" s="3" t="s">
        <v>115</v>
      </c>
      <c r="Z79" s="3" t="n">
        <v>39003013300</v>
      </c>
      <c r="AA79" s="3" t="n">
        <v>61801</v>
      </c>
      <c r="AB79" s="3" t="n">
        <v>-26464.4444444444</v>
      </c>
      <c r="AC79" s="3" t="n">
        <v>-16602.4444444444</v>
      </c>
    </row>
    <row r="80" customFormat="false" ht="15" hidden="false" customHeight="false" outlineLevel="0" collapsed="false">
      <c r="A80" s="2" t="s">
        <v>190</v>
      </c>
      <c r="B80" s="2" t="s">
        <v>27</v>
      </c>
      <c r="C80" s="2" t="s">
        <v>445</v>
      </c>
      <c r="D80" s="2" t="s">
        <v>110</v>
      </c>
      <c r="E80" s="2" t="s">
        <v>446</v>
      </c>
      <c r="F80" s="2" t="n">
        <v>74601</v>
      </c>
      <c r="G80" s="2" t="s">
        <v>447</v>
      </c>
      <c r="H80" s="2" t="s">
        <v>448</v>
      </c>
      <c r="I80" s="2" t="n">
        <v>2</v>
      </c>
      <c r="J80" s="2" t="s">
        <v>148</v>
      </c>
      <c r="K80" s="4" t="n">
        <v>198400</v>
      </c>
      <c r="L80" s="2" t="n">
        <v>-97.089757</v>
      </c>
      <c r="M80" s="2" t="n">
        <v>36.691554</v>
      </c>
      <c r="N80" s="2" t="s">
        <v>287</v>
      </c>
      <c r="O80" s="3" t="s">
        <v>115</v>
      </c>
      <c r="P80" s="3" t="n">
        <v>40071000600</v>
      </c>
      <c r="Q80" s="3" t="n">
        <v>54329.75</v>
      </c>
      <c r="R80" s="3" t="n">
        <v>60715</v>
      </c>
      <c r="S80" s="3" t="s">
        <v>116</v>
      </c>
      <c r="T80" s="3" t="n">
        <v>-6385.25</v>
      </c>
      <c r="U80" s="3" t="s">
        <v>115</v>
      </c>
      <c r="V80" s="3" t="n">
        <v>40071000500</v>
      </c>
      <c r="W80" s="3" t="s">
        <v>115</v>
      </c>
      <c r="X80" s="3" t="n">
        <v>40071000400</v>
      </c>
      <c r="Y80" s="3" t="s">
        <v>115</v>
      </c>
      <c r="Z80" s="3" t="n">
        <v>40071000201</v>
      </c>
      <c r="AA80" s="3" t="n">
        <v>60715</v>
      </c>
      <c r="AB80" s="3" t="n">
        <v>-6385.25</v>
      </c>
      <c r="AC80" s="3" t="n">
        <v>2390.75</v>
      </c>
    </row>
    <row r="81" customFormat="false" ht="15" hidden="false" customHeight="false" outlineLevel="0" collapsed="false">
      <c r="A81" s="2" t="s">
        <v>449</v>
      </c>
      <c r="B81" s="2" t="s">
        <v>27</v>
      </c>
      <c r="C81" s="2" t="s">
        <v>445</v>
      </c>
      <c r="D81" s="2" t="s">
        <v>110</v>
      </c>
      <c r="E81" s="2" t="s">
        <v>450</v>
      </c>
      <c r="F81" s="2" t="n">
        <v>73098</v>
      </c>
      <c r="G81" s="2" t="s">
        <v>451</v>
      </c>
      <c r="H81" s="2" t="s">
        <v>452</v>
      </c>
      <c r="I81" s="2" t="n">
        <v>2</v>
      </c>
      <c r="J81" s="2" t="s">
        <v>296</v>
      </c>
      <c r="K81" s="4" t="n">
        <v>70000</v>
      </c>
      <c r="L81" s="2" t="n">
        <v>-97.170494</v>
      </c>
      <c r="M81" s="2" t="n">
        <v>34.650228</v>
      </c>
      <c r="N81" s="2" t="s">
        <v>287</v>
      </c>
      <c r="O81" s="3" t="s">
        <v>115</v>
      </c>
      <c r="P81" s="3" t="n">
        <v>40049681500</v>
      </c>
      <c r="Q81" s="3" t="n">
        <v>53576.6</v>
      </c>
      <c r="R81" s="3" t="n">
        <v>60715</v>
      </c>
      <c r="S81" s="3" t="s">
        <v>116</v>
      </c>
      <c r="T81" s="3" t="n">
        <v>-7138.4</v>
      </c>
      <c r="U81" s="3" t="s">
        <v>115</v>
      </c>
      <c r="V81" s="3" t="n">
        <v>40049681200</v>
      </c>
      <c r="W81" s="3" t="s">
        <v>115</v>
      </c>
      <c r="X81" s="3" t="n">
        <v>40049681400</v>
      </c>
      <c r="Y81" s="3" t="s">
        <v>115</v>
      </c>
      <c r="Z81" s="3" t="n">
        <v>40099790700</v>
      </c>
      <c r="AA81" s="3" t="n">
        <v>60715</v>
      </c>
      <c r="AB81" s="3" t="n">
        <v>-7138.4</v>
      </c>
      <c r="AC81" s="3" t="n">
        <v>1637.6</v>
      </c>
    </row>
    <row r="82" customFormat="false" ht="15" hidden="false" customHeight="false" outlineLevel="0" collapsed="false">
      <c r="A82" s="2" t="s">
        <v>453</v>
      </c>
      <c r="B82" s="2" t="s">
        <v>27</v>
      </c>
      <c r="C82" s="2" t="s">
        <v>445</v>
      </c>
      <c r="D82" s="2" t="s">
        <v>110</v>
      </c>
      <c r="E82" s="2" t="s">
        <v>454</v>
      </c>
      <c r="F82" s="2" t="n">
        <v>73401</v>
      </c>
      <c r="G82" s="2" t="s">
        <v>455</v>
      </c>
      <c r="H82" s="2" t="s">
        <v>456</v>
      </c>
      <c r="I82" s="2" t="n">
        <v>2</v>
      </c>
      <c r="J82" s="2" t="s">
        <v>198</v>
      </c>
      <c r="K82" s="4" t="n">
        <v>85000</v>
      </c>
      <c r="L82" s="2" t="n">
        <v>-97.108363</v>
      </c>
      <c r="M82" s="2" t="n">
        <v>34.201717</v>
      </c>
      <c r="N82" s="2" t="s">
        <v>287</v>
      </c>
      <c r="O82" s="3" t="s">
        <v>115</v>
      </c>
      <c r="P82" s="3" t="n">
        <v>40019892600</v>
      </c>
      <c r="Q82" s="3" t="n">
        <v>49045.5</v>
      </c>
      <c r="R82" s="3" t="n">
        <v>60715</v>
      </c>
      <c r="S82" s="3" t="s">
        <v>116</v>
      </c>
      <c r="T82" s="3" t="n">
        <v>-11669.5</v>
      </c>
      <c r="U82" s="3" t="s">
        <v>115</v>
      </c>
      <c r="V82" s="3" t="n">
        <v>40019892800</v>
      </c>
      <c r="W82" s="3" t="s">
        <v>115</v>
      </c>
      <c r="X82" s="3" t="n">
        <v>40019893100</v>
      </c>
      <c r="Y82" s="3" t="s">
        <v>115</v>
      </c>
      <c r="Z82" s="3" t="n">
        <v>40019892900</v>
      </c>
      <c r="AA82" s="3" t="n">
        <v>60715</v>
      </c>
      <c r="AB82" s="3" t="n">
        <v>-11669.5</v>
      </c>
      <c r="AC82" s="3" t="n">
        <v>-2893.5</v>
      </c>
    </row>
    <row r="83" customFormat="false" ht="15" hidden="false" customHeight="false" outlineLevel="0" collapsed="false">
      <c r="A83" s="2" t="s">
        <v>457</v>
      </c>
      <c r="B83" s="2" t="s">
        <v>27</v>
      </c>
      <c r="C83" s="2" t="s">
        <v>445</v>
      </c>
      <c r="D83" s="2" t="s">
        <v>110</v>
      </c>
      <c r="E83" s="2" t="s">
        <v>458</v>
      </c>
      <c r="F83" s="2" t="n">
        <v>74107</v>
      </c>
      <c r="G83" s="2" t="s">
        <v>459</v>
      </c>
      <c r="H83" s="2" t="s">
        <v>460</v>
      </c>
      <c r="I83" s="2" t="n">
        <v>2</v>
      </c>
      <c r="J83" s="2" t="s">
        <v>291</v>
      </c>
      <c r="K83" s="4" t="n">
        <v>70300</v>
      </c>
      <c r="L83" s="2" t="n">
        <v>-96.011509</v>
      </c>
      <c r="M83" s="2" t="n">
        <v>36.137681</v>
      </c>
      <c r="N83" s="2" t="s">
        <v>287</v>
      </c>
      <c r="O83" s="3" t="s">
        <v>115</v>
      </c>
      <c r="P83" s="3" t="n">
        <v>40143006600</v>
      </c>
      <c r="Q83" s="3" t="n">
        <v>44700</v>
      </c>
      <c r="R83" s="3" t="n">
        <v>60715</v>
      </c>
      <c r="S83" s="3" t="s">
        <v>116</v>
      </c>
      <c r="T83" s="3" t="n">
        <v>-16015</v>
      </c>
      <c r="U83" s="3" t="s">
        <v>115</v>
      </c>
      <c r="V83" s="3" t="n">
        <v>40143004900</v>
      </c>
      <c r="W83" s="3" t="s">
        <v>115</v>
      </c>
      <c r="X83" s="3" t="n">
        <v>40143004600</v>
      </c>
      <c r="Y83" s="3" t="s">
        <v>115</v>
      </c>
      <c r="Z83" s="3" t="n">
        <v>40143002700</v>
      </c>
      <c r="AA83" s="3" t="n">
        <v>60715</v>
      </c>
      <c r="AB83" s="3" t="n">
        <v>-16015</v>
      </c>
      <c r="AC83" s="3" t="n">
        <v>-7239</v>
      </c>
    </row>
    <row r="84" customFormat="false" ht="15" hidden="false" customHeight="false" outlineLevel="0" collapsed="false">
      <c r="A84" s="2" t="s">
        <v>461</v>
      </c>
      <c r="B84" s="2" t="s">
        <v>27</v>
      </c>
      <c r="C84" s="2" t="s">
        <v>462</v>
      </c>
      <c r="D84" s="2" t="s">
        <v>110</v>
      </c>
      <c r="E84" s="2" t="s">
        <v>463</v>
      </c>
      <c r="F84" s="2" t="n">
        <v>16365</v>
      </c>
      <c r="G84" s="2" t="s">
        <v>464</v>
      </c>
      <c r="H84" s="2" t="s">
        <v>380</v>
      </c>
      <c r="I84" s="2" t="n">
        <v>1</v>
      </c>
      <c r="J84" s="2" t="s">
        <v>465</v>
      </c>
      <c r="K84" s="4" t="n">
        <v>65000</v>
      </c>
      <c r="L84" s="2" t="n">
        <v>-79.12446</v>
      </c>
      <c r="M84" s="2" t="n">
        <v>41.82965</v>
      </c>
      <c r="N84" s="2" t="s">
        <v>466</v>
      </c>
      <c r="O84" s="3" t="s">
        <v>115</v>
      </c>
      <c r="P84" s="3" t="n">
        <v>42123970900</v>
      </c>
      <c r="Q84" s="3" t="n">
        <v>54857</v>
      </c>
      <c r="R84" s="3" t="n">
        <v>55034</v>
      </c>
      <c r="S84" s="3" t="s">
        <v>261</v>
      </c>
      <c r="T84" s="3" t="n">
        <v>-177</v>
      </c>
      <c r="U84" s="3" t="s">
        <v>115</v>
      </c>
      <c r="V84" s="3" t="n">
        <v>42123970100</v>
      </c>
      <c r="W84" s="3" t="s">
        <v>115</v>
      </c>
      <c r="X84" s="3" t="n">
        <v>42123971100</v>
      </c>
      <c r="Y84" s="3" t="s">
        <v>28</v>
      </c>
      <c r="Z84" s="3" t="s">
        <v>28</v>
      </c>
      <c r="AA84" s="3" t="n">
        <v>69523</v>
      </c>
      <c r="AB84" s="3" t="n">
        <v>-14666</v>
      </c>
      <c r="AC84" s="3" t="n">
        <v>2918</v>
      </c>
    </row>
    <row r="85" customFormat="false" ht="15" hidden="false" customHeight="false" outlineLevel="0" collapsed="false">
      <c r="A85" s="2" t="s">
        <v>467</v>
      </c>
      <c r="B85" s="2" t="s">
        <v>27</v>
      </c>
      <c r="C85" s="2" t="s">
        <v>462</v>
      </c>
      <c r="D85" s="2" t="s">
        <v>110</v>
      </c>
      <c r="E85" s="2" t="s">
        <v>468</v>
      </c>
      <c r="F85" s="2" t="n">
        <v>16701</v>
      </c>
      <c r="G85" s="2" t="s">
        <v>469</v>
      </c>
      <c r="H85" s="2" t="s">
        <v>470</v>
      </c>
      <c r="I85" s="2" t="n">
        <v>1</v>
      </c>
      <c r="J85" s="2" t="s">
        <v>467</v>
      </c>
      <c r="K85" s="4" t="n">
        <v>10000</v>
      </c>
      <c r="L85" s="2" t="n">
        <v>-78.628252</v>
      </c>
      <c r="M85" s="2" t="n">
        <v>41.966714</v>
      </c>
      <c r="N85" s="2" t="s">
        <v>466</v>
      </c>
      <c r="O85" s="3" t="s">
        <v>115</v>
      </c>
      <c r="P85" s="3" t="n">
        <v>42083420400</v>
      </c>
      <c r="Q85" s="3" t="n">
        <v>40175.6666666667</v>
      </c>
      <c r="R85" s="3" t="n">
        <v>55034</v>
      </c>
      <c r="S85" s="3" t="s">
        <v>261</v>
      </c>
      <c r="T85" s="3" t="n">
        <v>-14858.3333333333</v>
      </c>
      <c r="U85" s="3" t="s">
        <v>115</v>
      </c>
      <c r="V85" s="3" t="n">
        <v>42083420200</v>
      </c>
      <c r="W85" s="3" t="s">
        <v>115</v>
      </c>
      <c r="X85" s="3" t="n">
        <v>42083420300</v>
      </c>
      <c r="Y85" s="3" t="s">
        <v>28</v>
      </c>
      <c r="Z85" s="3" t="s">
        <v>28</v>
      </c>
      <c r="AA85" s="3" t="n">
        <v>69523</v>
      </c>
      <c r="AB85" s="3" t="n">
        <v>-29347.3333333333</v>
      </c>
      <c r="AC85" s="3" t="n">
        <v>-11763.3333333333</v>
      </c>
    </row>
    <row r="86" customFormat="false" ht="15" hidden="false" customHeight="false" outlineLevel="0" collapsed="false">
      <c r="A86" s="2" t="s">
        <v>471</v>
      </c>
      <c r="B86" s="2" t="s">
        <v>27</v>
      </c>
      <c r="C86" s="2" t="s">
        <v>462</v>
      </c>
      <c r="D86" s="2" t="s">
        <v>110</v>
      </c>
      <c r="E86" s="2" t="s">
        <v>472</v>
      </c>
      <c r="F86" s="2" t="n">
        <v>19145</v>
      </c>
      <c r="G86" s="2" t="s">
        <v>473</v>
      </c>
      <c r="H86" s="2" t="s">
        <v>474</v>
      </c>
      <c r="I86" s="2" t="n">
        <v>1</v>
      </c>
      <c r="J86" s="2" t="s">
        <v>475</v>
      </c>
      <c r="K86" s="4" t="n">
        <v>335000</v>
      </c>
      <c r="L86" s="2" t="n">
        <v>-75.197882</v>
      </c>
      <c r="M86" s="2" t="n">
        <v>39.920113</v>
      </c>
      <c r="N86" s="2" t="s">
        <v>243</v>
      </c>
      <c r="O86" s="3" t="s">
        <v>115</v>
      </c>
      <c r="P86" s="3" t="n">
        <v>42101003600</v>
      </c>
      <c r="Q86" s="3" t="n">
        <v>38749</v>
      </c>
      <c r="R86" s="3" t="n">
        <v>55798</v>
      </c>
      <c r="S86" s="3" t="s">
        <v>7</v>
      </c>
      <c r="T86" s="3" t="n">
        <v>-17049</v>
      </c>
      <c r="U86" s="3" t="s">
        <v>115</v>
      </c>
      <c r="V86" s="3" t="n">
        <v>42101003300</v>
      </c>
      <c r="W86" s="3" t="s">
        <v>115</v>
      </c>
      <c r="X86" s="3" t="n">
        <v>42101003800</v>
      </c>
      <c r="Y86" s="3" t="s">
        <v>115</v>
      </c>
      <c r="Z86" s="3" t="n">
        <v>42101006900</v>
      </c>
      <c r="AA86" s="3" t="n">
        <v>69523</v>
      </c>
      <c r="AB86" s="3" t="n">
        <v>-30774</v>
      </c>
      <c r="AC86" s="3" t="n">
        <v>-13190</v>
      </c>
    </row>
    <row r="87" customFormat="false" ht="15" hidden="false" customHeight="false" outlineLevel="0" collapsed="false">
      <c r="A87" s="2" t="s">
        <v>476</v>
      </c>
      <c r="B87" s="2" t="s">
        <v>27</v>
      </c>
      <c r="C87" s="2" t="s">
        <v>477</v>
      </c>
      <c r="D87" s="2" t="s">
        <v>110</v>
      </c>
      <c r="E87" s="2" t="s">
        <v>478</v>
      </c>
      <c r="F87" s="2" t="n">
        <v>38109</v>
      </c>
      <c r="G87" s="2" t="s">
        <v>479</v>
      </c>
      <c r="H87" s="2" t="s">
        <v>480</v>
      </c>
      <c r="I87" s="2" t="n">
        <v>2</v>
      </c>
      <c r="J87" s="2" t="s">
        <v>198</v>
      </c>
      <c r="K87" s="4" t="n">
        <v>180000</v>
      </c>
      <c r="L87" s="2" t="n">
        <v>-90.072551</v>
      </c>
      <c r="M87" s="2" t="n">
        <v>35.073896</v>
      </c>
      <c r="N87" s="2" t="s">
        <v>257</v>
      </c>
      <c r="O87" s="3" t="s">
        <v>115</v>
      </c>
      <c r="P87" s="3" t="n">
        <v>47157022220</v>
      </c>
      <c r="Q87" s="3" t="n">
        <v>36657.5</v>
      </c>
      <c r="R87" s="3" t="n">
        <v>58737</v>
      </c>
      <c r="S87" s="3" t="s">
        <v>261</v>
      </c>
      <c r="T87" s="3" t="n">
        <v>-22079.5</v>
      </c>
      <c r="U87" s="3" t="s">
        <v>115</v>
      </c>
      <c r="V87" s="3" t="n">
        <v>47157005300</v>
      </c>
      <c r="W87" s="3" t="s">
        <v>115</v>
      </c>
      <c r="X87" s="3" t="n">
        <v>47157005500</v>
      </c>
      <c r="Y87" s="3" t="s">
        <v>115</v>
      </c>
      <c r="Z87" s="3" t="n">
        <v>47157022500</v>
      </c>
      <c r="AA87" s="3" t="n">
        <v>59663</v>
      </c>
      <c r="AB87" s="3" t="n">
        <v>-23005.5</v>
      </c>
      <c r="AC87" s="3" t="n">
        <v>-15281.5</v>
      </c>
    </row>
    <row r="88" customFormat="false" ht="15" hidden="false" customHeight="false" outlineLevel="0" collapsed="false">
      <c r="A88" s="2" t="s">
        <v>481</v>
      </c>
      <c r="B88" s="2" t="s">
        <v>27</v>
      </c>
      <c r="C88" s="2" t="s">
        <v>482</v>
      </c>
      <c r="D88" s="2" t="s">
        <v>110</v>
      </c>
      <c r="E88" s="2" t="s">
        <v>483</v>
      </c>
      <c r="F88" s="2" t="n">
        <v>78257</v>
      </c>
      <c r="G88" s="2" t="s">
        <v>484</v>
      </c>
      <c r="H88" s="2" t="s">
        <v>485</v>
      </c>
      <c r="I88" s="2" t="n">
        <v>3</v>
      </c>
      <c r="J88" s="2" t="s">
        <v>486</v>
      </c>
      <c r="K88" s="4" t="n">
        <v>14021</v>
      </c>
      <c r="L88" s="2" t="n">
        <v>-98.607096</v>
      </c>
      <c r="M88" s="2" t="n">
        <v>29.618507</v>
      </c>
      <c r="N88" s="2" t="s">
        <v>487</v>
      </c>
      <c r="O88" s="3" t="s">
        <v>115</v>
      </c>
      <c r="P88" s="3" t="n">
        <v>48029181901</v>
      </c>
      <c r="Q88" s="3" t="n">
        <v>99216.8333333333</v>
      </c>
      <c r="R88" s="3" t="n">
        <v>82483.3333333333</v>
      </c>
      <c r="S88" s="3" t="s">
        <v>261</v>
      </c>
      <c r="T88" s="3" t="n">
        <v>16733.5</v>
      </c>
      <c r="U88" s="3" t="s">
        <v>115</v>
      </c>
      <c r="V88" s="3" t="n">
        <v>48029191807</v>
      </c>
      <c r="W88" s="3" t="s">
        <v>115</v>
      </c>
      <c r="X88" s="3" t="n">
        <v>48029181820</v>
      </c>
      <c r="Y88" s="3" t="s">
        <v>115</v>
      </c>
      <c r="Z88" s="3" t="n">
        <v>48029181814</v>
      </c>
      <c r="AA88" s="3" t="n">
        <v>70654</v>
      </c>
      <c r="AB88" s="3" t="n">
        <v>28562.8333333333</v>
      </c>
      <c r="AC88" s="3" t="n">
        <v>47277.8333333333</v>
      </c>
    </row>
    <row r="89" customFormat="false" ht="15" hidden="false" customHeight="false" outlineLevel="0" collapsed="false">
      <c r="A89" s="2" t="s">
        <v>317</v>
      </c>
      <c r="B89" s="2" t="s">
        <v>27</v>
      </c>
      <c r="C89" s="2" t="s">
        <v>482</v>
      </c>
      <c r="D89" s="2" t="s">
        <v>110</v>
      </c>
      <c r="E89" s="2" t="s">
        <v>488</v>
      </c>
      <c r="F89" s="2" t="n">
        <v>79086</v>
      </c>
      <c r="G89" s="2" t="s">
        <v>489</v>
      </c>
      <c r="H89" s="2" t="s">
        <v>490</v>
      </c>
      <c r="I89" s="2" t="n">
        <v>3</v>
      </c>
      <c r="J89" s="2" t="s">
        <v>198</v>
      </c>
      <c r="K89" s="4" t="n">
        <v>156000</v>
      </c>
      <c r="L89" s="2" t="n">
        <v>-101.82471</v>
      </c>
      <c r="M89" s="2" t="n">
        <v>36.156676</v>
      </c>
      <c r="N89" s="2" t="s">
        <v>487</v>
      </c>
      <c r="O89" s="3" t="s">
        <v>115</v>
      </c>
      <c r="P89" s="3" t="n">
        <v>48421950200</v>
      </c>
      <c r="Q89" s="3" t="n">
        <v>68681</v>
      </c>
      <c r="R89" s="3" t="n">
        <v>62605.75</v>
      </c>
      <c r="S89" s="3" t="s">
        <v>261</v>
      </c>
      <c r="T89" s="3" t="n">
        <v>6075.25</v>
      </c>
      <c r="U89" s="3" t="s">
        <v>28</v>
      </c>
      <c r="V89" s="3" t="s">
        <v>28</v>
      </c>
      <c r="W89" s="3" t="s">
        <v>28</v>
      </c>
      <c r="X89" s="3" t="s">
        <v>28</v>
      </c>
      <c r="Y89" s="3" t="s">
        <v>28</v>
      </c>
      <c r="Z89" s="3" t="s">
        <v>28</v>
      </c>
      <c r="AA89" s="3" t="n">
        <v>70654</v>
      </c>
      <c r="AB89" s="3" t="n">
        <v>-1973</v>
      </c>
      <c r="AC89" s="3" t="n">
        <v>16742</v>
      </c>
    </row>
    <row r="90" customFormat="false" ht="15" hidden="false" customHeight="false" outlineLevel="0" collapsed="false">
      <c r="A90" s="2" t="s">
        <v>491</v>
      </c>
      <c r="B90" s="2" t="s">
        <v>27</v>
      </c>
      <c r="C90" s="2" t="s">
        <v>482</v>
      </c>
      <c r="D90" s="2" t="s">
        <v>110</v>
      </c>
      <c r="E90" s="2" t="s">
        <v>492</v>
      </c>
      <c r="F90" s="2" t="n">
        <v>79720</v>
      </c>
      <c r="G90" s="2" t="s">
        <v>493</v>
      </c>
      <c r="H90" s="2" t="s">
        <v>494</v>
      </c>
      <c r="I90" s="2" t="n">
        <v>3</v>
      </c>
      <c r="J90" s="2" t="s">
        <v>333</v>
      </c>
      <c r="K90" s="4" t="n">
        <v>67000</v>
      </c>
      <c r="L90" s="2" t="n">
        <v>-101.421452</v>
      </c>
      <c r="M90" s="2" t="n">
        <v>32.268433</v>
      </c>
      <c r="N90" s="2" t="s">
        <v>487</v>
      </c>
      <c r="O90" s="3" t="s">
        <v>115</v>
      </c>
      <c r="P90" s="3" t="n">
        <v>48227950100</v>
      </c>
      <c r="Q90" s="3" t="n">
        <v>56549.5</v>
      </c>
      <c r="R90" s="3" t="n">
        <v>60246</v>
      </c>
      <c r="S90" s="3" t="s">
        <v>7</v>
      </c>
      <c r="T90" s="3" t="n">
        <v>-3696.5</v>
      </c>
      <c r="U90" s="3" t="s">
        <v>115</v>
      </c>
      <c r="V90" s="3" t="n">
        <v>48227950600</v>
      </c>
      <c r="W90" s="3" t="s">
        <v>115</v>
      </c>
      <c r="X90" s="3" t="n">
        <v>48227950300</v>
      </c>
      <c r="Y90" s="3" t="s">
        <v>115</v>
      </c>
      <c r="Z90" s="3" t="n">
        <v>48227950700</v>
      </c>
      <c r="AA90" s="3" t="n">
        <v>70654</v>
      </c>
      <c r="AB90" s="3" t="n">
        <v>-14104.5</v>
      </c>
      <c r="AC90" s="3" t="n">
        <v>4610.5</v>
      </c>
    </row>
    <row r="91" customFormat="false" ht="15" hidden="false" customHeight="false" outlineLevel="0" collapsed="false">
      <c r="A91" s="2" t="s">
        <v>374</v>
      </c>
      <c r="B91" s="2" t="s">
        <v>27</v>
      </c>
      <c r="C91" s="2" t="s">
        <v>482</v>
      </c>
      <c r="D91" s="2" t="s">
        <v>110</v>
      </c>
      <c r="E91" s="2" t="s">
        <v>495</v>
      </c>
      <c r="F91" s="2" t="n">
        <v>78409</v>
      </c>
      <c r="G91" s="2" t="s">
        <v>496</v>
      </c>
      <c r="H91" s="2" t="s">
        <v>497</v>
      </c>
      <c r="I91" s="2" t="n">
        <v>3</v>
      </c>
      <c r="J91" s="2" t="s">
        <v>139</v>
      </c>
      <c r="K91" s="4" t="n">
        <v>284172</v>
      </c>
      <c r="L91" s="2" t="n">
        <v>-97.520342</v>
      </c>
      <c r="M91" s="2" t="n">
        <v>27.83508</v>
      </c>
      <c r="N91" s="2" t="s">
        <v>498</v>
      </c>
      <c r="O91" s="3" t="s">
        <v>115</v>
      </c>
      <c r="P91" s="3" t="n">
        <v>48355006300</v>
      </c>
      <c r="Q91" s="3" t="n">
        <v>58613</v>
      </c>
      <c r="R91" s="3" t="n">
        <v>62808.6666666667</v>
      </c>
      <c r="S91" s="3" t="s">
        <v>261</v>
      </c>
      <c r="T91" s="3" t="n">
        <v>-4195.66666666666</v>
      </c>
      <c r="U91" s="3" t="s">
        <v>115</v>
      </c>
      <c r="V91" s="3" t="n">
        <v>48409010900</v>
      </c>
      <c r="W91" s="3" t="s">
        <v>115</v>
      </c>
      <c r="X91" s="3" t="n">
        <v>48355003500</v>
      </c>
      <c r="Y91" s="3" t="s">
        <v>115</v>
      </c>
      <c r="Z91" s="3" t="n">
        <v>48355000700</v>
      </c>
      <c r="AA91" s="3" t="n">
        <v>70654</v>
      </c>
      <c r="AB91" s="3" t="n">
        <v>-12041</v>
      </c>
      <c r="AC91" s="3" t="n">
        <v>6674</v>
      </c>
    </row>
    <row r="92" customFormat="false" ht="15" hidden="false" customHeight="false" outlineLevel="0" collapsed="false">
      <c r="A92" s="2" t="s">
        <v>317</v>
      </c>
      <c r="B92" s="2" t="s">
        <v>27</v>
      </c>
      <c r="C92" s="2" t="s">
        <v>482</v>
      </c>
      <c r="D92" s="2" t="s">
        <v>110</v>
      </c>
      <c r="E92" s="2" t="s">
        <v>499</v>
      </c>
      <c r="F92" s="2" t="n">
        <v>78071</v>
      </c>
      <c r="G92" s="2" t="s">
        <v>500</v>
      </c>
      <c r="H92" s="2" t="s">
        <v>501</v>
      </c>
      <c r="I92" s="2" t="n">
        <v>3</v>
      </c>
      <c r="J92" s="2" t="s">
        <v>198</v>
      </c>
      <c r="K92" s="4" t="n">
        <v>93000</v>
      </c>
      <c r="L92" s="2" t="n">
        <v>-98.185656</v>
      </c>
      <c r="M92" s="2" t="n">
        <v>28.458988</v>
      </c>
      <c r="N92" s="2" t="s">
        <v>487</v>
      </c>
      <c r="O92" s="3" t="s">
        <v>115</v>
      </c>
      <c r="P92" s="3" t="n">
        <v>48297950100</v>
      </c>
      <c r="Q92" s="3" t="n">
        <v>56471</v>
      </c>
      <c r="R92" s="3" t="n">
        <v>62808.6666666667</v>
      </c>
      <c r="S92" s="3" t="s">
        <v>261</v>
      </c>
      <c r="T92" s="3" t="n">
        <v>-6337.66666666666</v>
      </c>
      <c r="U92" s="3" t="s">
        <v>28</v>
      </c>
      <c r="V92" s="3" t="s">
        <v>28</v>
      </c>
      <c r="W92" s="3" t="s">
        <v>28</v>
      </c>
      <c r="X92" s="3" t="s">
        <v>28</v>
      </c>
      <c r="Y92" s="3" t="s">
        <v>28</v>
      </c>
      <c r="Z92" s="3" t="s">
        <v>28</v>
      </c>
      <c r="AA92" s="3" t="n">
        <v>70654</v>
      </c>
      <c r="AB92" s="3" t="n">
        <v>-14183</v>
      </c>
      <c r="AC92" s="3" t="n">
        <v>4532</v>
      </c>
    </row>
    <row r="93" customFormat="false" ht="15" hidden="false" customHeight="false" outlineLevel="0" collapsed="false">
      <c r="A93" s="2" t="s">
        <v>190</v>
      </c>
      <c r="B93" s="2" t="s">
        <v>27</v>
      </c>
      <c r="C93" s="2" t="s">
        <v>482</v>
      </c>
      <c r="D93" s="2" t="s">
        <v>110</v>
      </c>
      <c r="E93" s="2" t="s">
        <v>502</v>
      </c>
      <c r="F93" s="2" t="n">
        <v>77480</v>
      </c>
      <c r="G93" s="2" t="s">
        <v>503</v>
      </c>
      <c r="H93" s="2" t="s">
        <v>504</v>
      </c>
      <c r="I93" s="2" t="n">
        <v>3</v>
      </c>
      <c r="J93" s="2" t="s">
        <v>148</v>
      </c>
      <c r="K93" s="4" t="n">
        <v>247000</v>
      </c>
      <c r="L93" s="2" t="n">
        <v>-95.761064</v>
      </c>
      <c r="M93" s="2" t="n">
        <v>29.075048</v>
      </c>
      <c r="N93" s="2" t="s">
        <v>498</v>
      </c>
      <c r="O93" s="3" t="s">
        <v>115</v>
      </c>
      <c r="P93" s="3" t="n">
        <v>48039662700</v>
      </c>
      <c r="Q93" s="3" t="n">
        <v>69760</v>
      </c>
      <c r="R93" s="3" t="n">
        <v>77119</v>
      </c>
      <c r="S93" s="3" t="s">
        <v>7</v>
      </c>
      <c r="T93" s="3" t="n">
        <v>-7359</v>
      </c>
      <c r="U93" s="3" t="s">
        <v>115</v>
      </c>
      <c r="V93" s="3" t="n">
        <v>48039662800</v>
      </c>
      <c r="W93" s="3" t="s">
        <v>115</v>
      </c>
      <c r="X93" s="3" t="n">
        <v>48321730201</v>
      </c>
      <c r="Y93" s="3" t="s">
        <v>115</v>
      </c>
      <c r="Z93" s="3" t="n">
        <v>48321730202</v>
      </c>
      <c r="AA93" s="3" t="n">
        <v>70654</v>
      </c>
      <c r="AB93" s="3" t="n">
        <v>-894</v>
      </c>
      <c r="AC93" s="3" t="n">
        <v>17821</v>
      </c>
    </row>
    <row r="94" customFormat="false" ht="15" hidden="false" customHeight="false" outlineLevel="0" collapsed="false">
      <c r="A94" s="2" t="s">
        <v>505</v>
      </c>
      <c r="B94" s="2" t="s">
        <v>27</v>
      </c>
      <c r="C94" s="2" t="s">
        <v>482</v>
      </c>
      <c r="D94" s="2" t="s">
        <v>110</v>
      </c>
      <c r="E94" s="2" t="s">
        <v>506</v>
      </c>
      <c r="F94" s="2" t="n">
        <v>77536</v>
      </c>
      <c r="G94" s="2" t="s">
        <v>507</v>
      </c>
      <c r="H94" s="2" t="s">
        <v>508</v>
      </c>
      <c r="I94" s="2" t="n">
        <v>3</v>
      </c>
      <c r="J94" s="2" t="s">
        <v>509</v>
      </c>
      <c r="K94" s="4" t="n">
        <v>327000</v>
      </c>
      <c r="L94" s="2" t="n">
        <v>-95.1191</v>
      </c>
      <c r="M94" s="2" t="n">
        <v>29.711145</v>
      </c>
      <c r="N94" s="2" t="s">
        <v>498</v>
      </c>
      <c r="O94" s="3" t="s">
        <v>115</v>
      </c>
      <c r="P94" s="3" t="n">
        <v>48201342700</v>
      </c>
      <c r="Q94" s="3" t="n">
        <v>69546.4285714286</v>
      </c>
      <c r="R94" s="3" t="n">
        <v>77119</v>
      </c>
      <c r="S94" s="3" t="s">
        <v>7</v>
      </c>
      <c r="T94" s="3" t="n">
        <v>-7572.57142857144</v>
      </c>
      <c r="U94" s="3" t="s">
        <v>115</v>
      </c>
      <c r="V94" s="3" t="n">
        <v>48201343600</v>
      </c>
      <c r="W94" s="3" t="s">
        <v>115</v>
      </c>
      <c r="X94" s="3" t="n">
        <v>48201342500</v>
      </c>
      <c r="Y94" s="3" t="s">
        <v>115</v>
      </c>
      <c r="Z94" s="3" t="n">
        <v>48201342800</v>
      </c>
      <c r="AA94" s="3" t="n">
        <v>70654</v>
      </c>
      <c r="AB94" s="3" t="n">
        <v>-1107.57142857143</v>
      </c>
      <c r="AC94" s="3" t="n">
        <v>17607.4285714286</v>
      </c>
    </row>
    <row r="95" customFormat="false" ht="15" hidden="false" customHeight="false" outlineLevel="0" collapsed="false">
      <c r="A95" s="2" t="s">
        <v>510</v>
      </c>
      <c r="B95" s="2" t="s">
        <v>27</v>
      </c>
      <c r="C95" s="2" t="s">
        <v>482</v>
      </c>
      <c r="D95" s="2" t="s">
        <v>110</v>
      </c>
      <c r="E95" s="2" t="s">
        <v>511</v>
      </c>
      <c r="F95" s="2" t="n">
        <v>77642</v>
      </c>
      <c r="G95" s="2" t="s">
        <v>512</v>
      </c>
      <c r="H95" s="2" t="s">
        <v>513</v>
      </c>
      <c r="I95" s="2" t="n">
        <v>3</v>
      </c>
      <c r="J95" s="2" t="s">
        <v>514</v>
      </c>
      <c r="K95" s="4" t="n">
        <v>130000</v>
      </c>
      <c r="L95" s="2" t="n">
        <v>-93.897527</v>
      </c>
      <c r="M95" s="2" t="n">
        <v>29.957888</v>
      </c>
      <c r="N95" s="2" t="s">
        <v>498</v>
      </c>
      <c r="O95" s="3" t="s">
        <v>115</v>
      </c>
      <c r="P95" s="3" t="n">
        <v>48245010600</v>
      </c>
      <c r="Q95" s="3" t="n">
        <v>52104.3333333333</v>
      </c>
      <c r="R95" s="3" t="n">
        <v>61150</v>
      </c>
      <c r="S95" s="3" t="s">
        <v>261</v>
      </c>
      <c r="T95" s="3" t="n">
        <v>-9045.66666666666</v>
      </c>
      <c r="U95" s="3" t="s">
        <v>115</v>
      </c>
      <c r="V95" s="3" t="n">
        <v>48245006600</v>
      </c>
      <c r="W95" s="3" t="s">
        <v>115</v>
      </c>
      <c r="X95" s="3" t="n">
        <v>48245010700</v>
      </c>
      <c r="Y95" s="3" t="s">
        <v>115</v>
      </c>
      <c r="Z95" s="3" t="n">
        <v>48245010800</v>
      </c>
      <c r="AA95" s="3" t="n">
        <v>70654</v>
      </c>
      <c r="AB95" s="3" t="n">
        <v>-18549.6666666667</v>
      </c>
      <c r="AC95" s="3" t="n">
        <v>165.333333333336</v>
      </c>
    </row>
    <row r="96" customFormat="false" ht="15" hidden="false" customHeight="false" outlineLevel="0" collapsed="false">
      <c r="A96" s="2" t="s">
        <v>515</v>
      </c>
      <c r="B96" s="2" t="s">
        <v>27</v>
      </c>
      <c r="C96" s="2" t="s">
        <v>482</v>
      </c>
      <c r="D96" s="2" t="s">
        <v>110</v>
      </c>
      <c r="E96" s="2" t="s">
        <v>516</v>
      </c>
      <c r="F96" s="2" t="n">
        <v>78407</v>
      </c>
      <c r="G96" s="2" t="s">
        <v>496</v>
      </c>
      <c r="H96" s="2" t="s">
        <v>497</v>
      </c>
      <c r="I96" s="2" t="n">
        <v>3</v>
      </c>
      <c r="J96" s="2" t="s">
        <v>198</v>
      </c>
      <c r="K96" s="4" t="n">
        <v>200000</v>
      </c>
      <c r="L96" s="2" t="n">
        <v>-97.446245</v>
      </c>
      <c r="M96" s="2" t="n">
        <v>27.807109</v>
      </c>
      <c r="N96" s="2" t="s">
        <v>498</v>
      </c>
      <c r="O96" s="3" t="s">
        <v>115</v>
      </c>
      <c r="P96" s="3" t="n">
        <v>48355000800</v>
      </c>
      <c r="Q96" s="2" t="n">
        <v>52089.5</v>
      </c>
      <c r="R96" s="3" t="n">
        <v>62808.6666666667</v>
      </c>
      <c r="S96" s="3" t="s">
        <v>261</v>
      </c>
      <c r="T96" s="3" t="n">
        <v>-10719.1666666667</v>
      </c>
      <c r="U96" s="3" t="s">
        <v>28</v>
      </c>
      <c r="V96" s="3" t="s">
        <v>28</v>
      </c>
      <c r="W96" s="3" t="s">
        <v>28</v>
      </c>
      <c r="X96" s="3" t="s">
        <v>28</v>
      </c>
      <c r="Y96" s="3" t="s">
        <v>28</v>
      </c>
      <c r="Z96" s="3" t="s">
        <v>28</v>
      </c>
      <c r="AA96" s="3" t="n">
        <v>70654</v>
      </c>
      <c r="AB96" s="3" t="n">
        <v>-18564.5</v>
      </c>
      <c r="AC96" s="3" t="n">
        <v>150.5</v>
      </c>
    </row>
    <row r="97" customFormat="false" ht="15" hidden="false" customHeight="false" outlineLevel="0" collapsed="false">
      <c r="A97" s="2" t="s">
        <v>517</v>
      </c>
      <c r="B97" s="2" t="s">
        <v>27</v>
      </c>
      <c r="C97" s="2" t="s">
        <v>482</v>
      </c>
      <c r="D97" s="2" t="s">
        <v>110</v>
      </c>
      <c r="E97" s="2" t="s">
        <v>518</v>
      </c>
      <c r="F97" s="2" t="n">
        <v>78407</v>
      </c>
      <c r="G97" s="2" t="s">
        <v>496</v>
      </c>
      <c r="H97" s="2" t="s">
        <v>497</v>
      </c>
      <c r="I97" s="2" t="n">
        <v>3</v>
      </c>
      <c r="J97" s="2" t="s">
        <v>256</v>
      </c>
      <c r="K97" s="4" t="n">
        <v>163000</v>
      </c>
      <c r="L97" s="2" t="n">
        <v>-97.443686</v>
      </c>
      <c r="M97" s="2" t="n">
        <v>27.803426</v>
      </c>
      <c r="N97" s="2" t="s">
        <v>498</v>
      </c>
      <c r="O97" s="3" t="s">
        <v>115</v>
      </c>
      <c r="P97" s="3" t="n">
        <v>48355000700</v>
      </c>
      <c r="Q97" s="2" t="n">
        <v>52089.5</v>
      </c>
      <c r="R97" s="3" t="n">
        <v>62808.6666666667</v>
      </c>
      <c r="S97" s="3" t="s">
        <v>261</v>
      </c>
      <c r="T97" s="3" t="n">
        <v>-10719.1666666667</v>
      </c>
      <c r="U97" s="3" t="s">
        <v>115</v>
      </c>
      <c r="V97" s="3" t="n">
        <v>48355000600</v>
      </c>
      <c r="W97" s="3" t="s">
        <v>115</v>
      </c>
      <c r="X97" s="3" t="n">
        <v>48355006300</v>
      </c>
      <c r="Y97" s="3" t="s">
        <v>115</v>
      </c>
      <c r="Z97" s="3" t="n">
        <v>48355000800</v>
      </c>
      <c r="AA97" s="3" t="n">
        <v>70654</v>
      </c>
      <c r="AB97" s="3" t="n">
        <v>-18564.5</v>
      </c>
      <c r="AC97" s="3" t="n">
        <v>150.5</v>
      </c>
    </row>
    <row r="98" customFormat="false" ht="15" hidden="false" customHeight="false" outlineLevel="0" collapsed="false">
      <c r="A98" s="2" t="s">
        <v>267</v>
      </c>
      <c r="B98" s="2" t="s">
        <v>27</v>
      </c>
      <c r="C98" s="2" t="s">
        <v>482</v>
      </c>
      <c r="D98" s="2" t="s">
        <v>110</v>
      </c>
      <c r="E98" s="2" t="s">
        <v>519</v>
      </c>
      <c r="F98" s="2" t="n">
        <v>79007</v>
      </c>
      <c r="G98" s="2" t="s">
        <v>520</v>
      </c>
      <c r="H98" s="2" t="s">
        <v>521</v>
      </c>
      <c r="I98" s="2" t="n">
        <v>3</v>
      </c>
      <c r="J98" s="2" t="s">
        <v>267</v>
      </c>
      <c r="K98" s="4" t="n">
        <v>146000</v>
      </c>
      <c r="L98" s="2" t="n">
        <v>-101.355312</v>
      </c>
      <c r="M98" s="2" t="n">
        <v>35.694608</v>
      </c>
      <c r="N98" s="2" t="s">
        <v>487</v>
      </c>
      <c r="O98" s="3" t="s">
        <v>115</v>
      </c>
      <c r="P98" s="3" t="n">
        <v>48233951000</v>
      </c>
      <c r="Q98" s="3" t="n">
        <v>50562</v>
      </c>
      <c r="R98" s="3" t="n">
        <v>62605.75</v>
      </c>
      <c r="S98" s="3" t="s">
        <v>261</v>
      </c>
      <c r="T98" s="3" t="n">
        <v>-12043.75</v>
      </c>
      <c r="U98" s="3" t="s">
        <v>115</v>
      </c>
      <c r="V98" s="3" t="n">
        <v>48233950700</v>
      </c>
      <c r="W98" s="3" t="s">
        <v>115</v>
      </c>
      <c r="X98" s="3" t="n">
        <v>48233950600</v>
      </c>
      <c r="Y98" s="3" t="s">
        <v>115</v>
      </c>
      <c r="Z98" s="3" t="n">
        <v>48233950800</v>
      </c>
      <c r="AA98" s="3" t="n">
        <v>70654</v>
      </c>
      <c r="AB98" s="3" t="n">
        <v>-20092</v>
      </c>
      <c r="AC98" s="3" t="n">
        <v>-1377</v>
      </c>
    </row>
    <row r="99" customFormat="false" ht="15" hidden="false" customHeight="false" outlineLevel="0" collapsed="false">
      <c r="A99" s="2" t="s">
        <v>476</v>
      </c>
      <c r="B99" s="2" t="s">
        <v>27</v>
      </c>
      <c r="C99" s="2" t="s">
        <v>482</v>
      </c>
      <c r="D99" s="2" t="s">
        <v>110</v>
      </c>
      <c r="E99" s="2" t="s">
        <v>522</v>
      </c>
      <c r="F99" s="2" t="n">
        <v>77640</v>
      </c>
      <c r="G99" s="2" t="s">
        <v>512</v>
      </c>
      <c r="H99" s="2" t="s">
        <v>513</v>
      </c>
      <c r="I99" s="2" t="n">
        <v>3</v>
      </c>
      <c r="J99" s="2" t="s">
        <v>198</v>
      </c>
      <c r="K99" s="4" t="n">
        <v>290000</v>
      </c>
      <c r="L99" s="2" t="n">
        <v>-93.965146</v>
      </c>
      <c r="M99" s="2" t="n">
        <v>29.866498</v>
      </c>
      <c r="N99" s="2" t="s">
        <v>498</v>
      </c>
      <c r="O99" s="3" t="s">
        <v>115</v>
      </c>
      <c r="P99" s="3" t="n">
        <v>48245006900</v>
      </c>
      <c r="Q99" s="3" t="n">
        <v>45599.6666666667</v>
      </c>
      <c r="R99" s="3" t="n">
        <v>61150</v>
      </c>
      <c r="S99" s="3" t="s">
        <v>261</v>
      </c>
      <c r="T99" s="3" t="n">
        <v>-15550.3333333333</v>
      </c>
      <c r="U99" s="3" t="s">
        <v>115</v>
      </c>
      <c r="V99" s="3" t="n">
        <v>48245005100</v>
      </c>
      <c r="W99" s="3" t="s">
        <v>115</v>
      </c>
      <c r="X99" s="3" t="n">
        <v>48245011600</v>
      </c>
      <c r="Y99" s="3" t="s">
        <v>115</v>
      </c>
      <c r="Z99" s="3" t="n">
        <v>48245005900</v>
      </c>
      <c r="AA99" s="3" t="n">
        <v>70654</v>
      </c>
      <c r="AB99" s="3" t="n">
        <v>-25054.3333333333</v>
      </c>
      <c r="AC99" s="3" t="n">
        <v>-6339.33333333334</v>
      </c>
    </row>
    <row r="100" customFormat="false" ht="15" hidden="false" customHeight="false" outlineLevel="0" collapsed="false">
      <c r="A100" s="2" t="s">
        <v>523</v>
      </c>
      <c r="B100" s="2" t="s">
        <v>27</v>
      </c>
      <c r="C100" s="2" t="s">
        <v>482</v>
      </c>
      <c r="D100" s="2" t="s">
        <v>110</v>
      </c>
      <c r="E100" s="2" t="s">
        <v>524</v>
      </c>
      <c r="F100" s="2" t="n">
        <v>79905</v>
      </c>
      <c r="G100" s="2" t="s">
        <v>525</v>
      </c>
      <c r="H100" s="2" t="s">
        <v>526</v>
      </c>
      <c r="I100" s="2" t="n">
        <v>3</v>
      </c>
      <c r="J100" s="2" t="s">
        <v>423</v>
      </c>
      <c r="K100" s="4" t="n">
        <v>122000</v>
      </c>
      <c r="L100" s="2" t="n">
        <v>-106.403873</v>
      </c>
      <c r="M100" s="2" t="n">
        <v>31.768998</v>
      </c>
      <c r="N100" s="2" t="s">
        <v>487</v>
      </c>
      <c r="O100" s="3" t="s">
        <v>115</v>
      </c>
      <c r="P100" s="3" t="n">
        <v>48141003501</v>
      </c>
      <c r="Q100" s="3" t="n">
        <v>35050</v>
      </c>
      <c r="R100" s="3" t="n">
        <v>52336</v>
      </c>
      <c r="S100" s="3" t="s">
        <v>7</v>
      </c>
      <c r="T100" s="3" t="n">
        <v>-17286</v>
      </c>
      <c r="U100" s="3" t="s">
        <v>115</v>
      </c>
      <c r="V100" s="3" t="n">
        <v>48141003402</v>
      </c>
      <c r="W100" s="3" t="s">
        <v>115</v>
      </c>
      <c r="X100" s="3" t="n">
        <v>48141003200</v>
      </c>
      <c r="Y100" s="3" t="s">
        <v>115</v>
      </c>
      <c r="Z100" s="3" t="n">
        <v>48141003601</v>
      </c>
      <c r="AA100" s="3" t="n">
        <v>70654</v>
      </c>
      <c r="AB100" s="3" t="n">
        <v>-35604</v>
      </c>
      <c r="AC100" s="3" t="n">
        <v>-16889</v>
      </c>
    </row>
    <row r="101" customFormat="false" ht="15" hidden="false" customHeight="false" outlineLevel="0" collapsed="false">
      <c r="A101" s="2" t="s">
        <v>186</v>
      </c>
      <c r="B101" s="2" t="s">
        <v>27</v>
      </c>
      <c r="C101" s="2" t="s">
        <v>482</v>
      </c>
      <c r="D101" s="2" t="s">
        <v>110</v>
      </c>
      <c r="E101" s="2" t="s">
        <v>527</v>
      </c>
      <c r="F101" s="2" t="n">
        <v>77701</v>
      </c>
      <c r="G101" s="2" t="s">
        <v>528</v>
      </c>
      <c r="H101" s="2" t="s">
        <v>513</v>
      </c>
      <c r="I101" s="2" t="n">
        <v>3</v>
      </c>
      <c r="J101" s="2" t="s">
        <v>189</v>
      </c>
      <c r="K101" s="4" t="n">
        <v>344500</v>
      </c>
      <c r="L101" s="2" t="n">
        <v>-94.076964</v>
      </c>
      <c r="M101" s="2" t="n">
        <v>30.064686</v>
      </c>
      <c r="N101" s="2" t="s">
        <v>498</v>
      </c>
      <c r="O101" s="3" t="s">
        <v>115</v>
      </c>
      <c r="P101" s="3" t="n">
        <v>48245001700</v>
      </c>
      <c r="Q101" s="3" t="n">
        <v>42514.25</v>
      </c>
      <c r="R101" s="3" t="n">
        <v>61150</v>
      </c>
      <c r="S101" s="3" t="s">
        <v>261</v>
      </c>
      <c r="T101" s="3" t="n">
        <v>-18635.75</v>
      </c>
      <c r="U101" s="3" t="s">
        <v>115</v>
      </c>
      <c r="V101" s="3" t="n">
        <v>48245002600</v>
      </c>
      <c r="W101" s="3" t="s">
        <v>115</v>
      </c>
      <c r="X101" s="3" t="n">
        <v>48245011700</v>
      </c>
      <c r="Y101" s="3" t="s">
        <v>115</v>
      </c>
      <c r="Z101" s="3" t="n">
        <v>48245001900</v>
      </c>
      <c r="AA101" s="3" t="n">
        <v>70654</v>
      </c>
      <c r="AB101" s="3" t="n">
        <v>-28139.75</v>
      </c>
      <c r="AC101" s="3" t="n">
        <v>-9424.75</v>
      </c>
    </row>
    <row r="102" customFormat="false" ht="15" hidden="false" customHeight="false" outlineLevel="0" collapsed="false">
      <c r="A102" s="2" t="s">
        <v>529</v>
      </c>
      <c r="B102" s="2" t="s">
        <v>27</v>
      </c>
      <c r="C102" s="2" t="s">
        <v>482</v>
      </c>
      <c r="D102" s="2" t="s">
        <v>110</v>
      </c>
      <c r="E102" s="2" t="s">
        <v>530</v>
      </c>
      <c r="F102" s="2" t="n">
        <v>75702</v>
      </c>
      <c r="G102" s="2" t="s">
        <v>531</v>
      </c>
      <c r="H102" s="2" t="s">
        <v>532</v>
      </c>
      <c r="I102" s="2" t="n">
        <v>3</v>
      </c>
      <c r="J102" s="2" t="s">
        <v>179</v>
      </c>
      <c r="K102" s="4" t="n">
        <v>60000</v>
      </c>
      <c r="L102" s="2" t="n">
        <v>-95.280321</v>
      </c>
      <c r="M102" s="2" t="n">
        <v>32.35462</v>
      </c>
      <c r="N102" s="2" t="s">
        <v>487</v>
      </c>
      <c r="O102" s="3" t="s">
        <v>115</v>
      </c>
      <c r="P102" s="3" t="n">
        <v>48423000600</v>
      </c>
      <c r="Q102" s="3" t="n">
        <v>41186.5</v>
      </c>
      <c r="R102" s="3" t="n">
        <v>60811</v>
      </c>
      <c r="S102" s="3" t="s">
        <v>7</v>
      </c>
      <c r="T102" s="3" t="n">
        <v>-19624.5</v>
      </c>
      <c r="U102" s="3" t="s">
        <v>115</v>
      </c>
      <c r="V102" s="3" t="n">
        <v>48423000900</v>
      </c>
      <c r="W102" s="3" t="s">
        <v>115</v>
      </c>
      <c r="X102" s="3" t="n">
        <v>48423000500</v>
      </c>
      <c r="Y102" s="3" t="s">
        <v>115</v>
      </c>
      <c r="Z102" s="3" t="n">
        <v>48423000300</v>
      </c>
      <c r="AA102" s="3" t="n">
        <v>70654</v>
      </c>
      <c r="AB102" s="3" t="n">
        <v>-29467.5</v>
      </c>
      <c r="AC102" s="3" t="n">
        <v>-10752.5</v>
      </c>
    </row>
    <row r="103" customFormat="false" ht="15" hidden="false" customHeight="false" outlineLevel="0" collapsed="false">
      <c r="A103" s="2" t="s">
        <v>186</v>
      </c>
      <c r="B103" s="2" t="s">
        <v>27</v>
      </c>
      <c r="C103" s="2" t="s">
        <v>482</v>
      </c>
      <c r="D103" s="2" t="s">
        <v>110</v>
      </c>
      <c r="E103" s="2" t="s">
        <v>533</v>
      </c>
      <c r="F103" s="2" t="n">
        <v>77520</v>
      </c>
      <c r="G103" s="2" t="s">
        <v>534</v>
      </c>
      <c r="H103" s="2" t="s">
        <v>535</v>
      </c>
      <c r="I103" s="2" t="n">
        <v>3</v>
      </c>
      <c r="J103" s="2" t="s">
        <v>189</v>
      </c>
      <c r="K103" s="4" t="n">
        <v>560500</v>
      </c>
      <c r="L103" s="2" t="n">
        <v>-95.024925</v>
      </c>
      <c r="M103" s="2" t="n">
        <v>29.740335</v>
      </c>
      <c r="N103" s="2" t="s">
        <v>498</v>
      </c>
      <c r="O103" s="3" t="s">
        <v>115</v>
      </c>
      <c r="P103" s="3" t="n">
        <v>48201254500</v>
      </c>
      <c r="Q103" s="3" t="n">
        <v>57159.6666666667</v>
      </c>
      <c r="R103" s="3" t="n">
        <v>77119</v>
      </c>
      <c r="S103" s="3" t="s">
        <v>7</v>
      </c>
      <c r="T103" s="3" t="n">
        <v>-19959.3333333333</v>
      </c>
      <c r="U103" s="3" t="s">
        <v>115</v>
      </c>
      <c r="V103" s="3" t="n">
        <v>48201254600</v>
      </c>
      <c r="W103" s="3" t="s">
        <v>115</v>
      </c>
      <c r="X103" s="3" t="n">
        <v>48201253400</v>
      </c>
      <c r="Y103" s="3" t="s">
        <v>115</v>
      </c>
      <c r="Z103" s="3" t="n">
        <v>48201253300</v>
      </c>
      <c r="AA103" s="3" t="n">
        <v>70654</v>
      </c>
      <c r="AB103" s="3" t="n">
        <v>-13494.3333333333</v>
      </c>
      <c r="AC103" s="3" t="n">
        <v>5220.66666666666</v>
      </c>
    </row>
    <row r="104" customFormat="false" ht="15" hidden="false" customHeight="false" outlineLevel="0" collapsed="false">
      <c r="A104" s="2" t="s">
        <v>345</v>
      </c>
      <c r="B104" s="2" t="s">
        <v>27</v>
      </c>
      <c r="C104" s="2" t="s">
        <v>482</v>
      </c>
      <c r="D104" s="2" t="s">
        <v>110</v>
      </c>
      <c r="E104" s="2" t="s">
        <v>536</v>
      </c>
      <c r="F104" s="2" t="n">
        <v>77640</v>
      </c>
      <c r="G104" s="2" t="s">
        <v>512</v>
      </c>
      <c r="H104" s="2" t="s">
        <v>513</v>
      </c>
      <c r="I104" s="2" t="n">
        <v>3</v>
      </c>
      <c r="J104" s="2" t="s">
        <v>349</v>
      </c>
      <c r="K104" s="4" t="n">
        <v>285000</v>
      </c>
      <c r="L104" s="2" t="n">
        <v>-93.950985</v>
      </c>
      <c r="M104" s="2" t="n">
        <v>29.888462</v>
      </c>
      <c r="N104" s="2" t="s">
        <v>498</v>
      </c>
      <c r="O104" s="3" t="s">
        <v>115</v>
      </c>
      <c r="P104" s="3" t="n">
        <v>48245006900</v>
      </c>
      <c r="Q104" s="3" t="n">
        <v>39271.4285714286</v>
      </c>
      <c r="R104" s="3" t="n">
        <v>61150</v>
      </c>
      <c r="S104" s="3" t="s">
        <v>261</v>
      </c>
      <c r="T104" s="3" t="n">
        <v>-21878.5714285714</v>
      </c>
      <c r="U104" s="3" t="s">
        <v>115</v>
      </c>
      <c r="V104" s="3" t="n">
        <v>48245006700</v>
      </c>
      <c r="W104" s="3" t="s">
        <v>115</v>
      </c>
      <c r="X104" s="3" t="n">
        <v>48245011800</v>
      </c>
      <c r="Y104" s="3" t="s">
        <v>115</v>
      </c>
      <c r="Z104" s="3" t="n">
        <v>48245006100</v>
      </c>
      <c r="AA104" s="3" t="n">
        <v>70654</v>
      </c>
      <c r="AB104" s="3" t="n">
        <v>-31382.5714285714</v>
      </c>
      <c r="AC104" s="3" t="n">
        <v>-12667.5714285714</v>
      </c>
    </row>
    <row r="105" customFormat="false" ht="15" hidden="false" customHeight="false" outlineLevel="0" collapsed="false">
      <c r="A105" s="2" t="s">
        <v>277</v>
      </c>
      <c r="B105" s="2" t="s">
        <v>27</v>
      </c>
      <c r="C105" s="2" t="s">
        <v>482</v>
      </c>
      <c r="D105" s="2" t="s">
        <v>110</v>
      </c>
      <c r="E105" s="2" t="s">
        <v>537</v>
      </c>
      <c r="F105" s="2" t="n">
        <v>77590</v>
      </c>
      <c r="G105" s="2" t="s">
        <v>538</v>
      </c>
      <c r="H105" s="2" t="s">
        <v>539</v>
      </c>
      <c r="I105" s="2" t="n">
        <v>3</v>
      </c>
      <c r="J105" s="2" t="s">
        <v>150</v>
      </c>
      <c r="K105" s="4" t="n">
        <v>400780</v>
      </c>
      <c r="L105" s="2" t="n">
        <v>-94.934941</v>
      </c>
      <c r="M105" s="2" t="n">
        <v>29.383915</v>
      </c>
      <c r="N105" s="2" t="s">
        <v>498</v>
      </c>
      <c r="O105" s="3" t="s">
        <v>115</v>
      </c>
      <c r="P105" s="3" t="n">
        <v>48167722300</v>
      </c>
      <c r="Q105" s="3" t="n">
        <v>49447.8</v>
      </c>
      <c r="R105" s="3" t="n">
        <v>74463</v>
      </c>
      <c r="S105" s="3" t="s">
        <v>7</v>
      </c>
      <c r="T105" s="3" t="n">
        <v>-25015.2</v>
      </c>
      <c r="U105" s="3" t="s">
        <v>115</v>
      </c>
      <c r="V105" s="3" t="n">
        <v>48167722200</v>
      </c>
      <c r="W105" s="3" t="s">
        <v>115</v>
      </c>
      <c r="X105" s="3" t="n">
        <v>48167726200</v>
      </c>
      <c r="Y105" s="3" t="s">
        <v>115</v>
      </c>
      <c r="Z105" s="3" t="n">
        <v>48167721900</v>
      </c>
      <c r="AA105" s="3" t="n">
        <v>70654</v>
      </c>
      <c r="AB105" s="3" t="n">
        <v>-21206.2</v>
      </c>
      <c r="AC105" s="3" t="n">
        <v>-2491.2</v>
      </c>
    </row>
    <row r="106" customFormat="false" ht="15" hidden="false" customHeight="false" outlineLevel="0" collapsed="false">
      <c r="A106" s="2" t="s">
        <v>515</v>
      </c>
      <c r="B106" s="2" t="s">
        <v>27</v>
      </c>
      <c r="C106" s="2" t="s">
        <v>482</v>
      </c>
      <c r="D106" s="2" t="s">
        <v>110</v>
      </c>
      <c r="E106" s="2" t="s">
        <v>540</v>
      </c>
      <c r="F106" s="2" t="n">
        <v>77590</v>
      </c>
      <c r="G106" s="2" t="s">
        <v>538</v>
      </c>
      <c r="H106" s="2" t="s">
        <v>539</v>
      </c>
      <c r="I106" s="2" t="n">
        <v>3</v>
      </c>
      <c r="J106" s="2" t="s">
        <v>198</v>
      </c>
      <c r="K106" s="4" t="n">
        <v>225000</v>
      </c>
      <c r="L106" s="2" t="n">
        <v>-94.902681</v>
      </c>
      <c r="M106" s="2" t="n">
        <v>29.397315</v>
      </c>
      <c r="N106" s="2" t="s">
        <v>498</v>
      </c>
      <c r="O106" s="3" t="s">
        <v>115</v>
      </c>
      <c r="P106" s="3" t="n">
        <v>48167722200</v>
      </c>
      <c r="Q106" s="3" t="n">
        <v>49386.75</v>
      </c>
      <c r="R106" s="3" t="n">
        <v>74463</v>
      </c>
      <c r="S106" s="3" t="s">
        <v>7</v>
      </c>
      <c r="T106" s="3" t="n">
        <v>-25076.25</v>
      </c>
      <c r="U106" s="3" t="s">
        <v>115</v>
      </c>
      <c r="V106" s="3" t="n">
        <v>48167722100</v>
      </c>
      <c r="W106" s="3" t="s">
        <v>115</v>
      </c>
      <c r="X106" s="3" t="n">
        <v>48167722300</v>
      </c>
      <c r="Y106" s="3" t="s">
        <v>115</v>
      </c>
      <c r="Z106" s="3" t="n">
        <v>48167726200</v>
      </c>
      <c r="AA106" s="3" t="n">
        <v>70654</v>
      </c>
      <c r="AB106" s="3" t="n">
        <v>-21267.25</v>
      </c>
      <c r="AC106" s="3" t="n">
        <v>-2552.25</v>
      </c>
    </row>
    <row r="107" customFormat="false" ht="15" hidden="false" customHeight="false" outlineLevel="0" collapsed="false">
      <c r="A107" s="2" t="s">
        <v>515</v>
      </c>
      <c r="B107" s="2" t="s">
        <v>27</v>
      </c>
      <c r="C107" s="2" t="s">
        <v>482</v>
      </c>
      <c r="D107" s="2" t="s">
        <v>110</v>
      </c>
      <c r="E107" s="2" t="s">
        <v>541</v>
      </c>
      <c r="F107" s="2" t="n">
        <v>77012</v>
      </c>
      <c r="G107" s="2" t="s">
        <v>542</v>
      </c>
      <c r="H107" s="2" t="s">
        <v>508</v>
      </c>
      <c r="I107" s="2" t="n">
        <v>3</v>
      </c>
      <c r="J107" s="2" t="s">
        <v>198</v>
      </c>
      <c r="K107" s="4" t="n">
        <v>88000</v>
      </c>
      <c r="L107" s="2" t="n">
        <v>-95.25695</v>
      </c>
      <c r="M107" s="2" t="n">
        <v>29.718992</v>
      </c>
      <c r="N107" s="2" t="s">
        <v>498</v>
      </c>
      <c r="O107" s="3" t="s">
        <v>115</v>
      </c>
      <c r="P107" s="3" t="n">
        <v>48201324200</v>
      </c>
      <c r="Q107" s="3" t="n">
        <v>47083.25</v>
      </c>
      <c r="R107" s="3" t="n">
        <v>77119</v>
      </c>
      <c r="S107" s="3" t="s">
        <v>7</v>
      </c>
      <c r="T107" s="3" t="n">
        <v>-30035.75</v>
      </c>
      <c r="U107" s="3" t="s">
        <v>115</v>
      </c>
      <c r="V107" s="3" t="n">
        <v>48201233701</v>
      </c>
      <c r="W107" s="3" t="s">
        <v>115</v>
      </c>
      <c r="X107" s="3" t="n">
        <v>48201320500</v>
      </c>
      <c r="Y107" s="3" t="s">
        <v>115</v>
      </c>
      <c r="Z107" s="3" t="n">
        <v>48201320200</v>
      </c>
      <c r="AA107" s="3" t="n">
        <v>70654</v>
      </c>
      <c r="AB107" s="3" t="n">
        <v>-23570.75</v>
      </c>
      <c r="AC107" s="3" t="n">
        <v>-4855.75</v>
      </c>
    </row>
    <row r="108" customFormat="false" ht="15" hidden="false" customHeight="false" outlineLevel="0" collapsed="false">
      <c r="A108" s="2" t="s">
        <v>543</v>
      </c>
      <c r="B108" s="2" t="s">
        <v>27</v>
      </c>
      <c r="C108" s="2" t="s">
        <v>482</v>
      </c>
      <c r="D108" s="2" t="s">
        <v>110</v>
      </c>
      <c r="E108" s="2" t="s">
        <v>544</v>
      </c>
      <c r="F108" s="2" t="n">
        <v>77017</v>
      </c>
      <c r="G108" s="2" t="s">
        <v>542</v>
      </c>
      <c r="H108" s="2" t="s">
        <v>508</v>
      </c>
      <c r="I108" s="2" t="n">
        <v>3</v>
      </c>
      <c r="J108" s="2" t="s">
        <v>545</v>
      </c>
      <c r="K108" s="4" t="n">
        <v>273433</v>
      </c>
      <c r="L108" s="2" t="n">
        <v>-95.23623</v>
      </c>
      <c r="M108" s="2" t="n">
        <v>29.709696</v>
      </c>
      <c r="N108" s="2" t="s">
        <v>498</v>
      </c>
      <c r="O108" s="3" t="s">
        <v>115</v>
      </c>
      <c r="P108" s="3" t="n">
        <v>48201324100</v>
      </c>
      <c r="Q108" s="3" t="n">
        <v>46750.2</v>
      </c>
      <c r="R108" s="3" t="n">
        <v>77119</v>
      </c>
      <c r="S108" s="3" t="s">
        <v>7</v>
      </c>
      <c r="T108" s="3" t="n">
        <v>-30368.8</v>
      </c>
      <c r="U108" s="3" t="s">
        <v>115</v>
      </c>
      <c r="V108" s="3" t="n">
        <v>48201233701</v>
      </c>
      <c r="W108" s="3" t="s">
        <v>115</v>
      </c>
      <c r="X108" s="3" t="n">
        <v>48201320500</v>
      </c>
      <c r="Y108" s="3" t="s">
        <v>115</v>
      </c>
      <c r="Z108" s="3" t="n">
        <v>48201320200</v>
      </c>
      <c r="AA108" s="3" t="n">
        <v>70654</v>
      </c>
      <c r="AB108" s="3" t="n">
        <v>-23903.8</v>
      </c>
      <c r="AC108" s="3" t="n">
        <v>-5188.8</v>
      </c>
    </row>
    <row r="109" customFormat="false" ht="15" hidden="false" customHeight="false" outlineLevel="0" collapsed="false">
      <c r="A109" s="2" t="s">
        <v>546</v>
      </c>
      <c r="B109" s="2" t="s">
        <v>27</v>
      </c>
      <c r="C109" s="2" t="s">
        <v>482</v>
      </c>
      <c r="D109" s="2" t="s">
        <v>110</v>
      </c>
      <c r="E109" s="2" t="s">
        <v>547</v>
      </c>
      <c r="F109" s="2" t="n">
        <v>77506</v>
      </c>
      <c r="G109" s="2" t="s">
        <v>548</v>
      </c>
      <c r="H109" s="2" t="s">
        <v>508</v>
      </c>
      <c r="I109" s="2" t="n">
        <v>3</v>
      </c>
      <c r="J109" s="2" t="s">
        <v>549</v>
      </c>
      <c r="K109" s="4" t="n">
        <v>100000</v>
      </c>
      <c r="L109" s="2" t="n">
        <v>-95.210331</v>
      </c>
      <c r="M109" s="2" t="n">
        <v>29.718599</v>
      </c>
      <c r="N109" s="2" t="s">
        <v>498</v>
      </c>
      <c r="O109" s="3" t="s">
        <v>115</v>
      </c>
      <c r="P109" s="3" t="n">
        <v>48201324100</v>
      </c>
      <c r="Q109" s="3" t="n">
        <v>46750.2</v>
      </c>
      <c r="R109" s="3" t="n">
        <v>77119</v>
      </c>
      <c r="S109" s="3" t="s">
        <v>7</v>
      </c>
      <c r="T109" s="3" t="n">
        <v>-30368.8</v>
      </c>
      <c r="U109" s="3" t="s">
        <v>115</v>
      </c>
      <c r="V109" s="3" t="n">
        <v>48201233701</v>
      </c>
      <c r="W109" s="3" t="s">
        <v>115</v>
      </c>
      <c r="X109" s="3" t="n">
        <v>48201320500</v>
      </c>
      <c r="Y109" s="3" t="s">
        <v>115</v>
      </c>
      <c r="Z109" s="3" t="n">
        <v>48201320200</v>
      </c>
      <c r="AA109" s="3" t="n">
        <v>70654</v>
      </c>
      <c r="AB109" s="3" t="n">
        <v>-23903.8</v>
      </c>
      <c r="AC109" s="3" t="n">
        <v>-5188.8</v>
      </c>
    </row>
    <row r="110" customFormat="false" ht="15" hidden="false" customHeight="false" outlineLevel="0" collapsed="false">
      <c r="A110" s="2" t="s">
        <v>262</v>
      </c>
      <c r="B110" s="2" t="s">
        <v>27</v>
      </c>
      <c r="C110" s="2" t="s">
        <v>482</v>
      </c>
      <c r="D110" s="2" t="s">
        <v>110</v>
      </c>
      <c r="E110" s="2" t="s">
        <v>550</v>
      </c>
      <c r="F110" s="2" t="n">
        <v>77590</v>
      </c>
      <c r="G110" s="2" t="s">
        <v>538</v>
      </c>
      <c r="H110" s="2" t="s">
        <v>539</v>
      </c>
      <c r="I110" s="2" t="n">
        <v>3</v>
      </c>
      <c r="J110" s="2" t="s">
        <v>266</v>
      </c>
      <c r="K110" s="4" t="n">
        <v>80000</v>
      </c>
      <c r="L110" s="2" t="n">
        <v>-94.909318</v>
      </c>
      <c r="M110" s="2" t="n">
        <v>29.379226</v>
      </c>
      <c r="N110" s="2" t="s">
        <v>498</v>
      </c>
      <c r="O110" s="3" t="s">
        <v>115</v>
      </c>
      <c r="P110" s="3" t="n">
        <v>48167726200</v>
      </c>
      <c r="Q110" s="3" t="n">
        <v>41723.3333333333</v>
      </c>
      <c r="R110" s="3" t="n">
        <v>74463</v>
      </c>
      <c r="S110" s="3" t="s">
        <v>7</v>
      </c>
      <c r="T110" s="3" t="n">
        <v>-32739.6666666667</v>
      </c>
      <c r="U110" s="3" t="s">
        <v>115</v>
      </c>
      <c r="V110" s="3" t="n">
        <v>48167722200</v>
      </c>
      <c r="W110" s="3" t="s">
        <v>115</v>
      </c>
      <c r="X110" s="3" t="n">
        <v>48167722300</v>
      </c>
      <c r="Y110" s="3" t="s">
        <v>28</v>
      </c>
      <c r="Z110" s="3" t="s">
        <v>28</v>
      </c>
      <c r="AA110" s="3" t="n">
        <v>70654</v>
      </c>
      <c r="AB110" s="3" t="n">
        <v>-28930.6666666667</v>
      </c>
      <c r="AC110" s="3" t="n">
        <v>-10215.6666666667</v>
      </c>
    </row>
    <row r="111" customFormat="false" ht="15" hidden="false" customHeight="false" outlineLevel="0" collapsed="false">
      <c r="A111" s="2" t="s">
        <v>551</v>
      </c>
      <c r="B111" s="2" t="s">
        <v>27</v>
      </c>
      <c r="C111" s="2" t="s">
        <v>552</v>
      </c>
      <c r="D111" s="2" t="s">
        <v>110</v>
      </c>
      <c r="E111" s="2" t="s">
        <v>553</v>
      </c>
      <c r="F111" s="2" t="n">
        <v>84054</v>
      </c>
      <c r="G111" s="2" t="s">
        <v>554</v>
      </c>
      <c r="H111" s="2" t="s">
        <v>555</v>
      </c>
      <c r="I111" s="2" t="n">
        <v>4</v>
      </c>
      <c r="J111" s="2" t="s">
        <v>556</v>
      </c>
      <c r="K111" s="4" t="n">
        <v>29400</v>
      </c>
      <c r="L111" s="2" t="n">
        <v>-111.925124</v>
      </c>
      <c r="M111" s="2" t="n">
        <v>40.841896</v>
      </c>
      <c r="N111" s="2" t="s">
        <v>234</v>
      </c>
      <c r="O111" s="3" t="s">
        <v>115</v>
      </c>
      <c r="P111" s="3" t="n">
        <v>49011127002</v>
      </c>
      <c r="Q111" s="3" t="n">
        <v>78705.6</v>
      </c>
      <c r="R111" s="3" t="n">
        <v>76719.5</v>
      </c>
      <c r="S111" s="3" t="s">
        <v>261</v>
      </c>
      <c r="T111" s="3" t="n">
        <v>1986.10000000001</v>
      </c>
      <c r="U111" s="3" t="s">
        <v>115</v>
      </c>
      <c r="V111" s="3" t="n">
        <v>49011126404</v>
      </c>
      <c r="W111" s="3" t="s">
        <v>115</v>
      </c>
      <c r="X111" s="3" t="n">
        <v>49011127003</v>
      </c>
      <c r="Y111" s="3" t="s">
        <v>115</v>
      </c>
      <c r="Z111" s="3" t="n">
        <v>49035114700</v>
      </c>
      <c r="AA111" s="3" t="n">
        <v>75474</v>
      </c>
      <c r="AB111" s="3" t="n">
        <v>3231.60000000001</v>
      </c>
      <c r="AC111" s="3" t="n">
        <v>26766.6</v>
      </c>
    </row>
    <row r="112" customFormat="false" ht="15" hidden="false" customHeight="false" outlineLevel="0" collapsed="false">
      <c r="A112" s="2" t="s">
        <v>457</v>
      </c>
      <c r="B112" s="2" t="s">
        <v>27</v>
      </c>
      <c r="C112" s="2" t="s">
        <v>552</v>
      </c>
      <c r="D112" s="2" t="s">
        <v>110</v>
      </c>
      <c r="E112" s="2" t="s">
        <v>557</v>
      </c>
      <c r="F112" s="2" t="n">
        <v>84087</v>
      </c>
      <c r="G112" s="2" t="s">
        <v>558</v>
      </c>
      <c r="H112" s="2" t="s">
        <v>555</v>
      </c>
      <c r="I112" s="2" t="n">
        <v>4</v>
      </c>
      <c r="J112" s="2" t="s">
        <v>291</v>
      </c>
      <c r="K112" s="4" t="n">
        <v>25050</v>
      </c>
      <c r="L112" s="2" t="n">
        <v>-111.908271</v>
      </c>
      <c r="M112" s="2" t="n">
        <v>40.883571</v>
      </c>
      <c r="N112" s="2" t="s">
        <v>234</v>
      </c>
      <c r="O112" s="3" t="s">
        <v>115</v>
      </c>
      <c r="P112" s="3" t="n">
        <v>49011127003</v>
      </c>
      <c r="Q112" s="3" t="n">
        <v>71974.5</v>
      </c>
      <c r="R112" s="3" t="n">
        <v>76719.5</v>
      </c>
      <c r="S112" s="3" t="s">
        <v>261</v>
      </c>
      <c r="T112" s="3" t="n">
        <v>-4745</v>
      </c>
      <c r="U112" s="3" t="s">
        <v>115</v>
      </c>
      <c r="V112" s="3" t="n">
        <v>49011127004</v>
      </c>
      <c r="W112" s="3" t="s">
        <v>115</v>
      </c>
      <c r="X112" s="3" t="n">
        <v>49011126700</v>
      </c>
      <c r="Y112" s="3" t="s">
        <v>115</v>
      </c>
      <c r="Z112" s="3" t="n">
        <v>49011126901</v>
      </c>
      <c r="AA112" s="3" t="n">
        <v>75474</v>
      </c>
      <c r="AB112" s="3" t="n">
        <v>-3499.5</v>
      </c>
      <c r="AC112" s="3" t="n">
        <v>20035.5</v>
      </c>
    </row>
    <row r="113" customFormat="false" ht="15" hidden="false" customHeight="false" outlineLevel="0" collapsed="false">
      <c r="A113" s="2" t="s">
        <v>559</v>
      </c>
      <c r="B113" s="2" t="s">
        <v>27</v>
      </c>
      <c r="C113" s="2" t="s">
        <v>552</v>
      </c>
      <c r="D113" s="2" t="s">
        <v>110</v>
      </c>
      <c r="E113" s="2" t="s">
        <v>560</v>
      </c>
      <c r="F113" s="2" t="n">
        <v>84087</v>
      </c>
      <c r="G113" s="2" t="s">
        <v>558</v>
      </c>
      <c r="H113" s="2" t="s">
        <v>555</v>
      </c>
      <c r="I113" s="2" t="n">
        <v>4</v>
      </c>
      <c r="J113" s="2" t="s">
        <v>561</v>
      </c>
      <c r="K113" s="4" t="n">
        <v>10250</v>
      </c>
      <c r="L113" s="2" t="n">
        <v>-111.910257</v>
      </c>
      <c r="M113" s="2" t="n">
        <v>40.866428</v>
      </c>
      <c r="N113" s="2" t="s">
        <v>234</v>
      </c>
      <c r="O113" s="3" t="s">
        <v>115</v>
      </c>
      <c r="P113" s="3" t="n">
        <v>49011127004</v>
      </c>
      <c r="Q113" s="3" t="n">
        <v>68487.6666666667</v>
      </c>
      <c r="R113" s="3" t="n">
        <v>76719.5</v>
      </c>
      <c r="S113" s="3" t="s">
        <v>261</v>
      </c>
      <c r="T113" s="3" t="n">
        <v>-8231.83333333333</v>
      </c>
      <c r="U113" s="3" t="s">
        <v>115</v>
      </c>
      <c r="V113" s="3" t="n">
        <v>49011127002</v>
      </c>
      <c r="W113" s="3" t="s">
        <v>115</v>
      </c>
      <c r="X113" s="3" t="n">
        <v>49011126901</v>
      </c>
      <c r="Y113" s="3" t="s">
        <v>28</v>
      </c>
      <c r="Z113" s="3" t="s">
        <v>28</v>
      </c>
      <c r="AA113" s="3" t="n">
        <v>75474</v>
      </c>
      <c r="AB113" s="3" t="n">
        <v>-6986.33333333333</v>
      </c>
      <c r="AC113" s="3" t="n">
        <v>16548.6666666667</v>
      </c>
    </row>
    <row r="114" customFormat="false" ht="15" hidden="false" customHeight="false" outlineLevel="0" collapsed="false">
      <c r="A114" s="2" t="s">
        <v>180</v>
      </c>
      <c r="B114" s="2" t="s">
        <v>27</v>
      </c>
      <c r="C114" s="2" t="s">
        <v>552</v>
      </c>
      <c r="D114" s="2" t="s">
        <v>110</v>
      </c>
      <c r="E114" s="2" t="s">
        <v>562</v>
      </c>
      <c r="F114" s="2" t="n">
        <v>84116</v>
      </c>
      <c r="G114" s="2" t="s">
        <v>563</v>
      </c>
      <c r="H114" s="2" t="s">
        <v>564</v>
      </c>
      <c r="I114" s="2" t="n">
        <v>4</v>
      </c>
      <c r="J114" s="2" t="s">
        <v>185</v>
      </c>
      <c r="K114" s="4" t="n">
        <v>45000</v>
      </c>
      <c r="L114" s="2" t="n">
        <v>-111.921623</v>
      </c>
      <c r="M114" s="2" t="n">
        <v>40.81937</v>
      </c>
      <c r="N114" s="2" t="s">
        <v>234</v>
      </c>
      <c r="O114" s="3" t="s">
        <v>115</v>
      </c>
      <c r="P114" s="3" t="n">
        <v>49035114700</v>
      </c>
      <c r="Q114" s="3" t="n">
        <v>57377</v>
      </c>
      <c r="R114" s="3" t="n">
        <v>76719.5</v>
      </c>
      <c r="S114" s="3" t="s">
        <v>261</v>
      </c>
      <c r="T114" s="3" t="n">
        <v>-19342.5</v>
      </c>
      <c r="U114" s="3" t="s">
        <v>115</v>
      </c>
      <c r="V114" s="3" t="n">
        <v>49035100100</v>
      </c>
      <c r="W114" s="3" t="s">
        <v>115</v>
      </c>
      <c r="X114" s="3" t="n">
        <v>49011127002</v>
      </c>
      <c r="Y114" s="3" t="s">
        <v>115</v>
      </c>
      <c r="Z114" s="3" t="n">
        <v>49035100200</v>
      </c>
      <c r="AA114" s="3" t="n">
        <v>75474</v>
      </c>
      <c r="AB114" s="3" t="n">
        <v>-18097</v>
      </c>
      <c r="AC114" s="3" t="n">
        <v>5438</v>
      </c>
    </row>
    <row r="115" customFormat="false" ht="15" hidden="false" customHeight="false" outlineLevel="0" collapsed="false">
      <c r="A115" s="2" t="s">
        <v>424</v>
      </c>
      <c r="B115" s="2" t="s">
        <v>27</v>
      </c>
      <c r="C115" s="2" t="s">
        <v>552</v>
      </c>
      <c r="D115" s="2" t="s">
        <v>110</v>
      </c>
      <c r="E115" s="2" t="s">
        <v>565</v>
      </c>
      <c r="F115" s="2" t="n">
        <v>84103</v>
      </c>
      <c r="G115" s="2" t="s">
        <v>563</v>
      </c>
      <c r="H115" s="2" t="s">
        <v>564</v>
      </c>
      <c r="I115" s="2" t="n">
        <v>4</v>
      </c>
      <c r="J115" s="2" t="s">
        <v>144</v>
      </c>
      <c r="K115" s="4" t="n">
        <v>57500</v>
      </c>
      <c r="L115" s="2" t="n">
        <v>-111.903631</v>
      </c>
      <c r="M115" s="2" t="n">
        <v>40.788929</v>
      </c>
      <c r="N115" s="2" t="s">
        <v>234</v>
      </c>
      <c r="O115" s="3" t="s">
        <v>115</v>
      </c>
      <c r="P115" s="3" t="n">
        <v>49035100100</v>
      </c>
      <c r="Q115" s="3" t="n">
        <v>54421</v>
      </c>
      <c r="R115" s="3" t="n">
        <v>76719.5</v>
      </c>
      <c r="S115" s="3" t="s">
        <v>261</v>
      </c>
      <c r="T115" s="3" t="n">
        <v>-22298.5</v>
      </c>
      <c r="U115" s="3" t="s">
        <v>115</v>
      </c>
      <c r="V115" s="3" t="n">
        <v>49035100700</v>
      </c>
      <c r="W115" s="3" t="s">
        <v>115</v>
      </c>
      <c r="X115" s="3" t="n">
        <v>49035100800</v>
      </c>
      <c r="Y115" s="3" t="s">
        <v>28</v>
      </c>
      <c r="Z115" s="3" t="s">
        <v>28</v>
      </c>
      <c r="AA115" s="3" t="n">
        <v>75474</v>
      </c>
      <c r="AB115" s="3" t="n">
        <v>-21053</v>
      </c>
      <c r="AC115" s="3" t="n">
        <v>2482</v>
      </c>
    </row>
    <row r="116" customFormat="false" ht="15" hidden="false" customHeight="false" outlineLevel="0" collapsed="false">
      <c r="A116" s="2" t="s">
        <v>566</v>
      </c>
      <c r="B116" s="2" t="s">
        <v>27</v>
      </c>
      <c r="C116" s="2" t="s">
        <v>567</v>
      </c>
      <c r="D116" s="2" t="s">
        <v>110</v>
      </c>
      <c r="E116" s="2" t="s">
        <v>568</v>
      </c>
      <c r="F116" s="2" t="n">
        <v>820</v>
      </c>
      <c r="G116" s="2" t="s">
        <v>569</v>
      </c>
      <c r="H116" s="3" t="s">
        <v>28</v>
      </c>
      <c r="I116" s="2" t="n">
        <v>10</v>
      </c>
      <c r="J116" s="2" t="s">
        <v>570</v>
      </c>
      <c r="K116" s="4" t="n">
        <v>350000</v>
      </c>
      <c r="L116" s="2" t="n">
        <v>-64.703198</v>
      </c>
      <c r="M116" s="2" t="n">
        <v>17.74664</v>
      </c>
      <c r="N116" s="2" t="s">
        <v>571</v>
      </c>
      <c r="O116" s="3" t="s">
        <v>28</v>
      </c>
      <c r="P116" s="3" t="s">
        <v>28</v>
      </c>
      <c r="Q116" s="3" t="s">
        <v>28</v>
      </c>
      <c r="R116" s="3" t="s">
        <v>28</v>
      </c>
      <c r="S116" s="3" t="s">
        <v>28</v>
      </c>
      <c r="T116" s="3" t="s">
        <v>28</v>
      </c>
      <c r="U116" s="3" t="s">
        <v>28</v>
      </c>
      <c r="V116" s="3" t="s">
        <v>28</v>
      </c>
      <c r="W116" s="3" t="s">
        <v>28</v>
      </c>
      <c r="X116" s="3" t="s">
        <v>28</v>
      </c>
      <c r="Y116" s="3" t="s">
        <v>28</v>
      </c>
      <c r="Z116" s="3" t="s">
        <v>28</v>
      </c>
      <c r="AA116" s="3" t="s">
        <v>28</v>
      </c>
      <c r="AB116" s="3" t="s">
        <v>28</v>
      </c>
      <c r="AC116" s="3" t="s">
        <v>28</v>
      </c>
    </row>
    <row r="117" customFormat="false" ht="15" hidden="false" customHeight="false" outlineLevel="0" collapsed="false">
      <c r="A117" s="2" t="s">
        <v>572</v>
      </c>
      <c r="B117" s="2" t="s">
        <v>27</v>
      </c>
      <c r="C117" s="2" t="s">
        <v>573</v>
      </c>
      <c r="D117" s="2" t="s">
        <v>110</v>
      </c>
      <c r="E117" s="2" t="s">
        <v>574</v>
      </c>
      <c r="F117" s="2" t="n">
        <v>98421</v>
      </c>
      <c r="G117" s="2" t="s">
        <v>575</v>
      </c>
      <c r="H117" s="2" t="s">
        <v>576</v>
      </c>
      <c r="I117" s="2" t="n">
        <v>5</v>
      </c>
      <c r="J117" s="2" t="s">
        <v>577</v>
      </c>
      <c r="K117" s="4" t="n">
        <v>40700</v>
      </c>
      <c r="L117" s="2" t="n">
        <v>-122.388459</v>
      </c>
      <c r="M117" s="2" t="n">
        <v>47.256876</v>
      </c>
      <c r="N117" s="2" t="s">
        <v>134</v>
      </c>
      <c r="O117" s="3" t="s">
        <v>115</v>
      </c>
      <c r="P117" s="3" t="n">
        <v>53053060200</v>
      </c>
      <c r="Q117" s="3" t="n">
        <v>72011.5</v>
      </c>
      <c r="R117" s="3" t="n">
        <v>78226.2</v>
      </c>
      <c r="S117" s="3" t="s">
        <v>261</v>
      </c>
      <c r="T117" s="3" t="n">
        <v>-6214.7</v>
      </c>
      <c r="U117" s="3" t="s">
        <v>115</v>
      </c>
      <c r="V117" s="3" t="n">
        <v>53053940002</v>
      </c>
      <c r="W117" s="3" t="s">
        <v>115</v>
      </c>
      <c r="X117" s="3" t="n">
        <v>53053940007</v>
      </c>
      <c r="Y117" s="3" t="s">
        <v>115</v>
      </c>
      <c r="Z117" s="3" t="n">
        <v>53053940005</v>
      </c>
      <c r="AA117" s="3" t="n">
        <v>77644</v>
      </c>
      <c r="AB117" s="3" t="n">
        <v>-5632.5</v>
      </c>
      <c r="AC117" s="3" t="n">
        <v>20072.5</v>
      </c>
    </row>
    <row r="118" customFormat="false" ht="15" hidden="false" customHeight="false" outlineLevel="0" collapsed="false">
      <c r="A118" s="2" t="s">
        <v>204</v>
      </c>
      <c r="B118" s="2" t="s">
        <v>27</v>
      </c>
      <c r="C118" s="2" t="s">
        <v>573</v>
      </c>
      <c r="D118" s="2" t="s">
        <v>110</v>
      </c>
      <c r="E118" s="2" t="s">
        <v>578</v>
      </c>
      <c r="F118" s="2" t="n">
        <v>98230</v>
      </c>
      <c r="G118" s="2" t="s">
        <v>579</v>
      </c>
      <c r="H118" s="2" t="s">
        <v>580</v>
      </c>
      <c r="I118" s="2" t="n">
        <v>5</v>
      </c>
      <c r="J118" s="2" t="s">
        <v>150</v>
      </c>
      <c r="K118" s="4" t="n">
        <v>225000</v>
      </c>
      <c r="L118" s="2" t="n">
        <v>-122.733765</v>
      </c>
      <c r="M118" s="2" t="n">
        <v>48.889496</v>
      </c>
      <c r="N118" s="2" t="s">
        <v>134</v>
      </c>
      <c r="O118" s="3" t="s">
        <v>115</v>
      </c>
      <c r="P118" s="3" t="n">
        <v>53073010404</v>
      </c>
      <c r="Q118" s="3" t="n">
        <v>65421.5</v>
      </c>
      <c r="R118" s="3" t="n">
        <v>78226.2</v>
      </c>
      <c r="S118" s="3" t="s">
        <v>261</v>
      </c>
      <c r="T118" s="3" t="n">
        <v>-12804.7</v>
      </c>
      <c r="U118" s="3" t="s">
        <v>115</v>
      </c>
      <c r="V118" s="3" t="n">
        <v>53073010501</v>
      </c>
      <c r="W118" s="3" t="s">
        <v>115</v>
      </c>
      <c r="X118" s="3" t="n">
        <v>53073010502</v>
      </c>
      <c r="Y118" s="3" t="s">
        <v>115</v>
      </c>
      <c r="Z118" s="3" t="n">
        <v>53073010401</v>
      </c>
      <c r="AA118" s="3" t="n">
        <v>77644</v>
      </c>
      <c r="AB118" s="3" t="n">
        <v>-12222.5</v>
      </c>
      <c r="AC118" s="3" t="n">
        <v>13482.5</v>
      </c>
    </row>
    <row r="119" customFormat="false" ht="15" hidden="false" customHeight="false" outlineLevel="0" collapsed="false">
      <c r="A119" s="2" t="s">
        <v>190</v>
      </c>
      <c r="B119" s="2" t="s">
        <v>27</v>
      </c>
      <c r="C119" s="2" t="s">
        <v>573</v>
      </c>
      <c r="D119" s="2" t="s">
        <v>110</v>
      </c>
      <c r="E119" s="2" t="s">
        <v>581</v>
      </c>
      <c r="F119" s="2" t="n">
        <v>98248</v>
      </c>
      <c r="G119" s="2" t="s">
        <v>579</v>
      </c>
      <c r="H119" s="2" t="s">
        <v>580</v>
      </c>
      <c r="I119" s="2" t="n">
        <v>5</v>
      </c>
      <c r="J119" s="2" t="s">
        <v>148</v>
      </c>
      <c r="K119" s="4" t="n">
        <v>100000</v>
      </c>
      <c r="L119" s="2" t="n">
        <v>-122.691062</v>
      </c>
      <c r="M119" s="2" t="n">
        <v>48.833948</v>
      </c>
      <c r="N119" s="2" t="s">
        <v>134</v>
      </c>
      <c r="O119" s="3" t="s">
        <v>115</v>
      </c>
      <c r="P119" s="3" t="n">
        <v>53073010501</v>
      </c>
      <c r="Q119" s="3" t="n">
        <v>61407.25</v>
      </c>
      <c r="R119" s="3" t="n">
        <v>78226.2</v>
      </c>
      <c r="S119" s="3" t="s">
        <v>261</v>
      </c>
      <c r="T119" s="3" t="n">
        <v>-16818.95</v>
      </c>
      <c r="U119" s="3" t="s">
        <v>115</v>
      </c>
      <c r="V119" s="3" t="n">
        <v>53073940000</v>
      </c>
      <c r="W119" s="3" t="s">
        <v>115</v>
      </c>
      <c r="X119" s="3" t="n">
        <v>53073000200</v>
      </c>
      <c r="Y119" s="3" t="s">
        <v>115</v>
      </c>
      <c r="Z119" s="3" t="n">
        <v>53073010502</v>
      </c>
      <c r="AA119" s="3" t="n">
        <v>77644</v>
      </c>
      <c r="AB119" s="3" t="n">
        <v>-16236.75</v>
      </c>
      <c r="AC119" s="3" t="n">
        <v>9468.25</v>
      </c>
    </row>
    <row r="120" customFormat="false" ht="15" hidden="false" customHeight="false" outlineLevel="0" collapsed="false">
      <c r="A120" s="2" t="s">
        <v>207</v>
      </c>
      <c r="B120" s="2" t="s">
        <v>27</v>
      </c>
      <c r="C120" s="2" t="s">
        <v>573</v>
      </c>
      <c r="D120" s="2" t="s">
        <v>110</v>
      </c>
      <c r="E120" s="2" t="s">
        <v>582</v>
      </c>
      <c r="F120" s="2" t="n">
        <v>98221</v>
      </c>
      <c r="G120" s="2" t="s">
        <v>583</v>
      </c>
      <c r="H120" s="2" t="s">
        <v>584</v>
      </c>
      <c r="I120" s="2" t="n">
        <v>5</v>
      </c>
      <c r="J120" s="2" t="s">
        <v>126</v>
      </c>
      <c r="K120" s="4" t="n">
        <v>145000</v>
      </c>
      <c r="L120" s="2" t="n">
        <v>-122.573426</v>
      </c>
      <c r="M120" s="2" t="n">
        <v>48.480682</v>
      </c>
      <c r="N120" s="2" t="s">
        <v>134</v>
      </c>
      <c r="O120" s="3" t="s">
        <v>115</v>
      </c>
      <c r="P120" s="3" t="n">
        <v>53057950100</v>
      </c>
      <c r="Q120" s="3" t="n">
        <v>58717.5</v>
      </c>
      <c r="R120" s="3" t="n">
        <v>78226.2</v>
      </c>
      <c r="S120" s="3" t="s">
        <v>261</v>
      </c>
      <c r="T120" s="3" t="n">
        <v>-19508.7</v>
      </c>
      <c r="U120" s="3" t="s">
        <v>115</v>
      </c>
      <c r="V120" s="3" t="n">
        <v>53057940600</v>
      </c>
      <c r="W120" s="3" t="s">
        <v>115</v>
      </c>
      <c r="X120" s="3" t="n">
        <v>53057940500</v>
      </c>
      <c r="Y120" s="3" t="s">
        <v>115</v>
      </c>
      <c r="Z120" s="3" t="n">
        <v>53057940800</v>
      </c>
      <c r="AA120" s="3" t="n">
        <v>77644</v>
      </c>
      <c r="AB120" s="3" t="n">
        <v>-18926.5</v>
      </c>
      <c r="AC120" s="3" t="n">
        <v>6778.5</v>
      </c>
    </row>
    <row r="121" customFormat="false" ht="15" hidden="false" customHeight="false" outlineLevel="0" collapsed="false">
      <c r="A121" s="2" t="s">
        <v>424</v>
      </c>
      <c r="B121" s="2" t="s">
        <v>27</v>
      </c>
      <c r="C121" s="2" t="s">
        <v>573</v>
      </c>
      <c r="D121" s="2" t="s">
        <v>110</v>
      </c>
      <c r="E121" s="2" t="s">
        <v>582</v>
      </c>
      <c r="F121" s="2" t="n">
        <v>98221</v>
      </c>
      <c r="G121" s="2" t="s">
        <v>583</v>
      </c>
      <c r="H121" s="2" t="s">
        <v>584</v>
      </c>
      <c r="I121" s="2" t="n">
        <v>5</v>
      </c>
      <c r="J121" s="2" t="s">
        <v>144</v>
      </c>
      <c r="K121" s="4" t="n">
        <v>120000</v>
      </c>
      <c r="L121" s="2" t="n">
        <v>-122.573426</v>
      </c>
      <c r="M121" s="2" t="n">
        <v>48.480682</v>
      </c>
      <c r="N121" s="2" t="s">
        <v>134</v>
      </c>
      <c r="O121" s="3" t="s">
        <v>115</v>
      </c>
      <c r="P121" s="3" t="n">
        <v>53057950100</v>
      </c>
      <c r="Q121" s="3" t="n">
        <v>58717.5</v>
      </c>
      <c r="R121" s="3" t="n">
        <v>78226.2</v>
      </c>
      <c r="S121" s="3" t="s">
        <v>261</v>
      </c>
      <c r="T121" s="3" t="n">
        <v>-19508.7</v>
      </c>
      <c r="U121" s="3" t="s">
        <v>115</v>
      </c>
      <c r="V121" s="3" t="n">
        <v>53057940600</v>
      </c>
      <c r="W121" s="3" t="s">
        <v>115</v>
      </c>
      <c r="X121" s="3" t="n">
        <v>53057940500</v>
      </c>
      <c r="Y121" s="3" t="s">
        <v>115</v>
      </c>
      <c r="Z121" s="3" t="n">
        <v>53057940800</v>
      </c>
      <c r="AA121" s="3" t="n">
        <v>77644</v>
      </c>
      <c r="AB121" s="3" t="n">
        <v>-18926.5</v>
      </c>
      <c r="AC121" s="3" t="n">
        <v>6778.5</v>
      </c>
    </row>
    <row r="122" customFormat="false" ht="15" hidden="false" customHeight="false" outlineLevel="0" collapsed="false">
      <c r="A122" s="2" t="s">
        <v>585</v>
      </c>
      <c r="B122" s="2" t="s">
        <v>27</v>
      </c>
      <c r="C122" s="2" t="s">
        <v>586</v>
      </c>
      <c r="D122" s="2" t="s">
        <v>110</v>
      </c>
      <c r="E122" s="2" t="s">
        <v>587</v>
      </c>
      <c r="F122" s="2" t="n">
        <v>26050</v>
      </c>
      <c r="G122" s="2" t="s">
        <v>588</v>
      </c>
      <c r="H122" s="2" t="s">
        <v>589</v>
      </c>
      <c r="I122" s="2" t="n">
        <v>1</v>
      </c>
      <c r="J122" s="2" t="s">
        <v>381</v>
      </c>
      <c r="K122" s="4" t="n">
        <v>20000</v>
      </c>
      <c r="L122" s="2" t="n">
        <v>-80.629077</v>
      </c>
      <c r="M122" s="2" t="n">
        <v>40.609189</v>
      </c>
      <c r="N122" s="2" t="s">
        <v>466</v>
      </c>
      <c r="O122" s="3" t="s">
        <v>115</v>
      </c>
      <c r="P122" s="3" t="n">
        <v>54029020900</v>
      </c>
      <c r="Q122" s="3" t="n">
        <v>44895.4285714286</v>
      </c>
      <c r="R122" s="3" t="n">
        <v>53144.6666666667</v>
      </c>
      <c r="S122" s="3" t="s">
        <v>261</v>
      </c>
      <c r="T122" s="3" t="n">
        <v>-8249.23809523809</v>
      </c>
      <c r="U122" s="3" t="s">
        <v>115</v>
      </c>
      <c r="V122" s="3" t="n">
        <v>39029951800</v>
      </c>
      <c r="W122" s="3" t="s">
        <v>115</v>
      </c>
      <c r="X122" s="3" t="n">
        <v>39029952100</v>
      </c>
      <c r="Y122" s="3" t="s">
        <v>115</v>
      </c>
      <c r="Z122" s="3" t="n">
        <v>39029952000</v>
      </c>
      <c r="AA122" s="3" t="n">
        <v>57384</v>
      </c>
      <c r="AB122" s="3" t="n">
        <v>-12488.5714285714</v>
      </c>
      <c r="AC122" s="3" t="n">
        <v>-7043.57142857143</v>
      </c>
    </row>
    <row r="123" customFormat="false" ht="15" hidden="false" customHeight="false" outlineLevel="0" collapsed="false">
      <c r="A123" s="2" t="s">
        <v>312</v>
      </c>
      <c r="B123" s="2" t="s">
        <v>27</v>
      </c>
      <c r="C123" s="2" t="s">
        <v>590</v>
      </c>
      <c r="D123" s="2" t="s">
        <v>110</v>
      </c>
      <c r="E123" s="2" t="s">
        <v>591</v>
      </c>
      <c r="F123" s="2" t="n">
        <v>54880</v>
      </c>
      <c r="G123" s="2" t="s">
        <v>592</v>
      </c>
      <c r="H123" s="2" t="s">
        <v>593</v>
      </c>
      <c r="I123" s="2" t="n">
        <v>2</v>
      </c>
      <c r="J123" s="2" t="s">
        <v>316</v>
      </c>
      <c r="K123" s="4" t="n">
        <v>38000</v>
      </c>
      <c r="L123" s="2" t="n">
        <v>-92.076977</v>
      </c>
      <c r="M123" s="2" t="n">
        <v>46.705763</v>
      </c>
      <c r="N123" s="2" t="s">
        <v>373</v>
      </c>
      <c r="O123" s="3" t="s">
        <v>115</v>
      </c>
      <c r="P123" s="3" t="n">
        <v>55031020800</v>
      </c>
      <c r="Q123" s="3" t="n">
        <v>48686.5714285714</v>
      </c>
      <c r="R123" s="3" t="n">
        <v>58339.3333333333</v>
      </c>
      <c r="S123" s="3" t="s">
        <v>261</v>
      </c>
      <c r="T123" s="3" t="n">
        <v>-9652.76190476191</v>
      </c>
      <c r="U123" s="3" t="s">
        <v>115</v>
      </c>
      <c r="V123" s="3" t="n">
        <v>55031020900</v>
      </c>
      <c r="W123" s="3" t="s">
        <v>115</v>
      </c>
      <c r="X123" s="3" t="n">
        <v>55031020400</v>
      </c>
      <c r="Y123" s="3" t="s">
        <v>115</v>
      </c>
      <c r="Z123" s="3" t="n">
        <v>55031020500</v>
      </c>
      <c r="AA123" s="3" t="n">
        <v>65997</v>
      </c>
      <c r="AB123" s="3" t="n">
        <v>-17310.4285714286</v>
      </c>
      <c r="AC123" s="3" t="n">
        <v>-3252.42857142857</v>
      </c>
    </row>
    <row r="124" customFormat="false" ht="15" hidden="false" customHeight="false" outlineLevel="0" collapsed="false">
      <c r="A124" s="2" t="s">
        <v>594</v>
      </c>
      <c r="B124" s="2" t="s">
        <v>27</v>
      </c>
      <c r="C124" s="2" t="s">
        <v>595</v>
      </c>
      <c r="D124" s="2" t="s">
        <v>110</v>
      </c>
      <c r="E124" s="2" t="s">
        <v>596</v>
      </c>
      <c r="F124" s="2" t="n">
        <v>82636</v>
      </c>
      <c r="G124" s="2" t="s">
        <v>597</v>
      </c>
      <c r="H124" s="2" t="s">
        <v>598</v>
      </c>
      <c r="I124" s="2" t="n">
        <v>4</v>
      </c>
      <c r="J124" s="2" t="s">
        <v>599</v>
      </c>
      <c r="K124" s="4" t="n">
        <v>24500</v>
      </c>
      <c r="L124" s="2" t="n">
        <v>-106.069376</v>
      </c>
      <c r="M124" s="2" t="n">
        <v>42.857347</v>
      </c>
      <c r="N124" s="2" t="s">
        <v>234</v>
      </c>
      <c r="O124" s="3" t="s">
        <v>115</v>
      </c>
      <c r="P124" s="3" t="n">
        <v>56009956600</v>
      </c>
      <c r="Q124" s="3" t="n">
        <v>80538.8333333333</v>
      </c>
      <c r="R124" s="3" t="n">
        <v>70397</v>
      </c>
      <c r="S124" s="3" t="s">
        <v>116</v>
      </c>
      <c r="T124" s="3" t="n">
        <v>10141.8333333333</v>
      </c>
      <c r="U124" s="3" t="s">
        <v>115</v>
      </c>
      <c r="V124" s="3" t="n">
        <v>56009956400</v>
      </c>
      <c r="W124" s="3" t="s">
        <v>115</v>
      </c>
      <c r="X124" s="3" t="n">
        <v>56009956500</v>
      </c>
      <c r="Y124" s="3" t="s">
        <v>115</v>
      </c>
      <c r="Z124" s="3" t="n">
        <v>56025001800</v>
      </c>
      <c r="AA124" s="3" t="n">
        <v>70397</v>
      </c>
      <c r="AB124" s="3" t="n">
        <v>10141.8333333333</v>
      </c>
      <c r="AC124" s="3" t="n">
        <v>28599.8333333333</v>
      </c>
    </row>
    <row r="125" customFormat="false" ht="15" hidden="false" customHeight="false" outlineLevel="0" collapsed="false">
      <c r="A125" s="2" t="s">
        <v>600</v>
      </c>
      <c r="B125" s="2" t="s">
        <v>27</v>
      </c>
      <c r="C125" s="2" t="s">
        <v>595</v>
      </c>
      <c r="D125" s="2" t="s">
        <v>110</v>
      </c>
      <c r="E125" s="2" t="s">
        <v>601</v>
      </c>
      <c r="F125" s="2" t="n">
        <v>82633</v>
      </c>
      <c r="G125" s="2" t="s">
        <v>602</v>
      </c>
      <c r="H125" s="2" t="s">
        <v>603</v>
      </c>
      <c r="I125" s="2" t="n">
        <v>4</v>
      </c>
      <c r="J125" s="2" t="s">
        <v>600</v>
      </c>
      <c r="K125" s="4" t="n">
        <v>3000</v>
      </c>
      <c r="L125" s="2" t="n">
        <v>-105.264546</v>
      </c>
      <c r="M125" s="2" t="n">
        <v>43.037363</v>
      </c>
      <c r="N125" s="2" t="s">
        <v>234</v>
      </c>
      <c r="O125" s="3" t="s">
        <v>115</v>
      </c>
      <c r="P125" s="3" t="n">
        <v>56009956600</v>
      </c>
      <c r="Q125" s="3" t="n">
        <v>74067.3333333333</v>
      </c>
      <c r="R125" s="3" t="n">
        <v>70397</v>
      </c>
      <c r="S125" s="3" t="s">
        <v>116</v>
      </c>
      <c r="T125" s="3" t="n">
        <v>3670.33333333333</v>
      </c>
      <c r="U125" s="3" t="s">
        <v>115</v>
      </c>
      <c r="V125" s="3" t="n">
        <v>56009956400</v>
      </c>
      <c r="W125" s="3" t="s">
        <v>115</v>
      </c>
      <c r="X125" s="3" t="n">
        <v>56009956500</v>
      </c>
      <c r="Y125" s="3" t="s">
        <v>28</v>
      </c>
      <c r="Z125" s="3" t="s">
        <v>28</v>
      </c>
      <c r="AA125" s="3" t="n">
        <v>70397</v>
      </c>
      <c r="AB125" s="3" t="n">
        <v>3670.33333333333</v>
      </c>
      <c r="AC125" s="3" t="n">
        <v>22128.3333333333</v>
      </c>
    </row>
    <row r="126" customFormat="false" ht="15" hidden="false" customHeight="false" outlineLevel="0" collapsed="false">
      <c r="A126" s="2" t="s">
        <v>604</v>
      </c>
      <c r="B126" s="2" t="s">
        <v>27</v>
      </c>
      <c r="C126" s="2" t="s">
        <v>595</v>
      </c>
      <c r="D126" s="2" t="s">
        <v>110</v>
      </c>
      <c r="E126" s="2" t="s">
        <v>605</v>
      </c>
      <c r="F126" s="2" t="n">
        <v>82701</v>
      </c>
      <c r="G126" s="2" t="s">
        <v>606</v>
      </c>
      <c r="H126" s="2" t="s">
        <v>607</v>
      </c>
      <c r="I126" s="2" t="n">
        <v>4</v>
      </c>
      <c r="J126" s="2" t="s">
        <v>608</v>
      </c>
      <c r="K126" s="4" t="n">
        <v>14000</v>
      </c>
      <c r="L126" s="2" t="n">
        <v>-104.214485</v>
      </c>
      <c r="M126" s="2" t="n">
        <v>43.848835</v>
      </c>
      <c r="N126" s="2" t="s">
        <v>234</v>
      </c>
      <c r="O126" s="3" t="s">
        <v>115</v>
      </c>
      <c r="P126" s="3" t="n">
        <v>56045951300</v>
      </c>
      <c r="Q126" s="3" t="n">
        <v>67638.5</v>
      </c>
      <c r="R126" s="3" t="n">
        <v>70397</v>
      </c>
      <c r="S126" s="3" t="s">
        <v>116</v>
      </c>
      <c r="T126" s="3" t="n">
        <v>-2758.5</v>
      </c>
      <c r="U126" s="3" t="s">
        <v>115</v>
      </c>
      <c r="V126" s="3" t="n">
        <v>56045951100</v>
      </c>
      <c r="W126" s="3" t="s">
        <v>28</v>
      </c>
      <c r="X126" s="3" t="s">
        <v>28</v>
      </c>
      <c r="Y126" s="3" t="s">
        <v>28</v>
      </c>
      <c r="Z126" s="3" t="s">
        <v>28</v>
      </c>
      <c r="AA126" s="3" t="n">
        <v>70397</v>
      </c>
      <c r="AB126" s="3" t="n">
        <v>-2758.5</v>
      </c>
      <c r="AC126" s="3" t="n">
        <v>15699.5</v>
      </c>
    </row>
    <row r="127" customFormat="false" ht="15" hidden="false" customHeight="false" outlineLevel="0" collapsed="false">
      <c r="A127" s="2" t="s">
        <v>559</v>
      </c>
      <c r="B127" s="2" t="s">
        <v>27</v>
      </c>
      <c r="C127" s="2" t="s">
        <v>595</v>
      </c>
      <c r="D127" s="2" t="s">
        <v>110</v>
      </c>
      <c r="E127" s="2" t="s">
        <v>609</v>
      </c>
      <c r="F127" s="2" t="n">
        <v>82930</v>
      </c>
      <c r="G127" s="2" t="s">
        <v>610</v>
      </c>
      <c r="H127" s="2" t="s">
        <v>611</v>
      </c>
      <c r="I127" s="2" t="n">
        <v>4</v>
      </c>
      <c r="J127" s="2" t="s">
        <v>561</v>
      </c>
      <c r="K127" s="4" t="n">
        <v>3000</v>
      </c>
      <c r="L127" s="2" t="n">
        <v>-110.963565</v>
      </c>
      <c r="M127" s="2" t="n">
        <v>41.273825</v>
      </c>
      <c r="N127" s="2" t="s">
        <v>234</v>
      </c>
      <c r="O127" s="3" t="s">
        <v>115</v>
      </c>
      <c r="P127" s="3" t="n">
        <v>56041975400</v>
      </c>
      <c r="Q127" s="3" t="n">
        <v>65440</v>
      </c>
      <c r="R127" s="3" t="n">
        <v>70397</v>
      </c>
      <c r="S127" s="3" t="s">
        <v>116</v>
      </c>
      <c r="T127" s="3" t="n">
        <v>-4957</v>
      </c>
      <c r="U127" s="3" t="s">
        <v>115</v>
      </c>
      <c r="V127" s="3" t="n">
        <v>56041975300</v>
      </c>
      <c r="W127" s="3" t="s">
        <v>28</v>
      </c>
      <c r="X127" s="3" t="s">
        <v>28</v>
      </c>
      <c r="Y127" s="3" t="s">
        <v>28</v>
      </c>
      <c r="Z127" s="3" t="s">
        <v>28</v>
      </c>
      <c r="AA127" s="3" t="n">
        <v>70397</v>
      </c>
      <c r="AB127" s="3" t="n">
        <v>-4957</v>
      </c>
      <c r="AC127" s="3" t="n">
        <v>13501</v>
      </c>
    </row>
    <row r="128" customFormat="false" ht="15" hidden="false" customHeight="false" outlineLevel="0" collapsed="false">
      <c r="A128" s="2" t="s">
        <v>612</v>
      </c>
      <c r="B128" s="2" t="s">
        <v>27</v>
      </c>
      <c r="C128" s="2" t="s">
        <v>595</v>
      </c>
      <c r="D128" s="2" t="s">
        <v>110</v>
      </c>
      <c r="E128" s="2" t="s">
        <v>613</v>
      </c>
      <c r="F128" s="2" t="n">
        <v>82334</v>
      </c>
      <c r="G128" s="2" t="s">
        <v>614</v>
      </c>
      <c r="H128" s="2" t="s">
        <v>615</v>
      </c>
      <c r="I128" s="2" t="n">
        <v>4</v>
      </c>
      <c r="J128" s="2" t="s">
        <v>599</v>
      </c>
      <c r="K128" s="4" t="n">
        <v>74000</v>
      </c>
      <c r="L128" s="2" t="n">
        <v>-107.118126</v>
      </c>
      <c r="M128" s="2" t="n">
        <v>41.78392</v>
      </c>
      <c r="N128" s="2" t="s">
        <v>234</v>
      </c>
      <c r="O128" s="3" t="s">
        <v>115</v>
      </c>
      <c r="P128" s="3" t="n">
        <v>56007967600</v>
      </c>
      <c r="Q128" s="3" t="n">
        <v>63739.25</v>
      </c>
      <c r="R128" s="3" t="n">
        <v>70397</v>
      </c>
      <c r="S128" s="3" t="s">
        <v>116</v>
      </c>
      <c r="T128" s="3" t="n">
        <v>-6657.75</v>
      </c>
      <c r="U128" s="3" t="s">
        <v>115</v>
      </c>
      <c r="V128" s="3" t="n">
        <v>56007967700</v>
      </c>
      <c r="W128" s="3" t="s">
        <v>115</v>
      </c>
      <c r="X128" s="3" t="n">
        <v>56007968000</v>
      </c>
      <c r="Y128" s="3" t="s">
        <v>115</v>
      </c>
      <c r="Z128" s="3" t="n">
        <v>56007968100</v>
      </c>
      <c r="AA128" s="3" t="n">
        <v>70397</v>
      </c>
      <c r="AB128" s="3" t="n">
        <v>-6657.75</v>
      </c>
      <c r="AC128" s="3" t="n">
        <v>11800.25</v>
      </c>
    </row>
    <row r="129" customFormat="false" ht="15" hidden="false" customHeight="false" outlineLevel="0" collapsed="false">
      <c r="A129" s="2" t="s">
        <v>616</v>
      </c>
      <c r="B129" s="2" t="s">
        <v>27</v>
      </c>
      <c r="C129" s="2" t="s">
        <v>595</v>
      </c>
      <c r="D129" s="2" t="s">
        <v>110</v>
      </c>
      <c r="E129" s="2" t="s">
        <v>617</v>
      </c>
      <c r="F129" s="2" t="n">
        <v>82007</v>
      </c>
      <c r="G129" s="2" t="s">
        <v>618</v>
      </c>
      <c r="H129" s="2" t="s">
        <v>619</v>
      </c>
      <c r="I129" s="2" t="n">
        <v>4</v>
      </c>
      <c r="J129" s="2" t="s">
        <v>291</v>
      </c>
      <c r="K129" s="4" t="n">
        <v>47000</v>
      </c>
      <c r="L129" s="2" t="n">
        <v>-104.796627</v>
      </c>
      <c r="M129" s="2" t="n">
        <v>41.12538</v>
      </c>
      <c r="N129" s="2" t="s">
        <v>234</v>
      </c>
      <c r="O129" s="3" t="s">
        <v>115</v>
      </c>
      <c r="P129" s="3" t="n">
        <v>56021000200</v>
      </c>
      <c r="Q129" s="3" t="n">
        <v>51554.4</v>
      </c>
      <c r="R129" s="3" t="n">
        <v>74001.6666666667</v>
      </c>
      <c r="S129" s="3" t="s">
        <v>261</v>
      </c>
      <c r="T129" s="3" t="n">
        <v>-22447.2666666667</v>
      </c>
      <c r="U129" s="3" t="s">
        <v>115</v>
      </c>
      <c r="V129" s="3" t="n">
        <v>56021000402</v>
      </c>
      <c r="W129" s="3" t="s">
        <v>115</v>
      </c>
      <c r="X129" s="3" t="n">
        <v>56021000700</v>
      </c>
      <c r="Y129" s="3" t="s">
        <v>115</v>
      </c>
      <c r="Z129" s="3" t="n">
        <v>56021001000</v>
      </c>
      <c r="AA129" s="3" t="n">
        <v>70397</v>
      </c>
      <c r="AB129" s="3" t="n">
        <v>-18842.6</v>
      </c>
      <c r="AC129" s="3" t="n">
        <v>-384.5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2" t="s">
        <v>301</v>
      </c>
      <c r="B2" s="2" t="s">
        <v>27</v>
      </c>
      <c r="C2" s="2" t="s">
        <v>297</v>
      </c>
      <c r="D2" s="2" t="s">
        <v>110</v>
      </c>
      <c r="E2" s="2" t="s">
        <v>28</v>
      </c>
      <c r="F2" s="3" t="s">
        <v>28</v>
      </c>
      <c r="G2" s="2" t="s">
        <v>302</v>
      </c>
      <c r="H2" s="2" t="s">
        <v>300</v>
      </c>
      <c r="I2" s="2" t="n">
        <v>2</v>
      </c>
      <c r="J2" s="2" t="s">
        <v>303</v>
      </c>
      <c r="K2" s="4" t="n">
        <v>240000</v>
      </c>
      <c r="L2" s="2" t="n">
        <v>-82.598611</v>
      </c>
      <c r="M2" s="2" t="n">
        <v>38.374167</v>
      </c>
      <c r="N2" s="5" t="s">
        <v>28</v>
      </c>
    </row>
    <row r="3" customFormat="false" ht="15" hidden="false" customHeight="false" outlineLevel="0" collapsed="false">
      <c r="A3" s="2" t="s">
        <v>461</v>
      </c>
      <c r="B3" s="2" t="s">
        <v>27</v>
      </c>
      <c r="C3" s="2" t="s">
        <v>462</v>
      </c>
      <c r="D3" s="2" t="s">
        <v>110</v>
      </c>
      <c r="E3" s="2" t="s">
        <v>463</v>
      </c>
      <c r="F3" s="2" t="n">
        <v>16365</v>
      </c>
      <c r="G3" s="2" t="s">
        <v>464</v>
      </c>
      <c r="H3" s="2" t="s">
        <v>380</v>
      </c>
      <c r="I3" s="2" t="n">
        <v>1</v>
      </c>
      <c r="J3" s="2" t="s">
        <v>465</v>
      </c>
      <c r="K3" s="4" t="n">
        <v>65000</v>
      </c>
      <c r="L3" s="2" t="n">
        <v>-79.12446</v>
      </c>
      <c r="M3" s="2" t="n">
        <v>41.82965</v>
      </c>
      <c r="N3" s="2" t="s">
        <v>466</v>
      </c>
    </row>
    <row r="4" customFormat="false" ht="15" hidden="false" customHeight="false" outlineLevel="0" collapsed="false">
      <c r="A4" s="2" t="s">
        <v>467</v>
      </c>
      <c r="B4" s="2" t="s">
        <v>27</v>
      </c>
      <c r="C4" s="2" t="s">
        <v>462</v>
      </c>
      <c r="D4" s="2" t="s">
        <v>110</v>
      </c>
      <c r="E4" s="2" t="s">
        <v>468</v>
      </c>
      <c r="F4" s="2" t="n">
        <v>16701</v>
      </c>
      <c r="G4" s="2" t="s">
        <v>469</v>
      </c>
      <c r="H4" s="2" t="s">
        <v>470</v>
      </c>
      <c r="I4" s="2" t="n">
        <v>1</v>
      </c>
      <c r="J4" s="2" t="s">
        <v>467</v>
      </c>
      <c r="K4" s="4" t="n">
        <v>10000</v>
      </c>
      <c r="L4" s="2" t="n">
        <v>-78.628252</v>
      </c>
      <c r="M4" s="2" t="n">
        <v>41.966714</v>
      </c>
      <c r="N4" s="2" t="s">
        <v>466</v>
      </c>
    </row>
    <row r="5" customFormat="false" ht="15" hidden="false" customHeight="false" outlineLevel="0" collapsed="false">
      <c r="A5" s="2" t="s">
        <v>585</v>
      </c>
      <c r="B5" s="2" t="s">
        <v>27</v>
      </c>
      <c r="C5" s="2" t="s">
        <v>586</v>
      </c>
      <c r="D5" s="2" t="s">
        <v>110</v>
      </c>
      <c r="E5" s="2" t="s">
        <v>587</v>
      </c>
      <c r="F5" s="2" t="n">
        <v>26050</v>
      </c>
      <c r="G5" s="2" t="s">
        <v>588</v>
      </c>
      <c r="H5" s="2" t="s">
        <v>589</v>
      </c>
      <c r="I5" s="2" t="n">
        <v>1</v>
      </c>
      <c r="J5" s="2" t="s">
        <v>381</v>
      </c>
      <c r="K5" s="4" t="n">
        <v>20000</v>
      </c>
      <c r="L5" s="2" t="n">
        <v>-80.629077</v>
      </c>
      <c r="M5" s="2" t="n">
        <v>40.609189</v>
      </c>
      <c r="N5" s="2" t="s">
        <v>466</v>
      </c>
    </row>
    <row r="6" customFormat="false" ht="15" hidden="false" customHeight="false" outlineLevel="0" collapsed="false">
      <c r="A6" s="2" t="s">
        <v>237</v>
      </c>
      <c r="B6" s="2" t="s">
        <v>27</v>
      </c>
      <c r="C6" s="2" t="s">
        <v>238</v>
      </c>
      <c r="D6" s="2" t="s">
        <v>110</v>
      </c>
      <c r="E6" s="2" t="s">
        <v>239</v>
      </c>
      <c r="F6" s="2" t="n">
        <v>19706</v>
      </c>
      <c r="G6" s="2" t="s">
        <v>240</v>
      </c>
      <c r="H6" s="2" t="s">
        <v>241</v>
      </c>
      <c r="I6" s="2" t="n">
        <v>1</v>
      </c>
      <c r="J6" s="2" t="s">
        <v>242</v>
      </c>
      <c r="K6" s="4" t="n">
        <v>182200</v>
      </c>
      <c r="L6" s="2" t="n">
        <v>-75.615366</v>
      </c>
      <c r="M6" s="2" t="n">
        <v>39.581761</v>
      </c>
      <c r="N6" s="2" t="s">
        <v>243</v>
      </c>
    </row>
    <row r="7" customFormat="false" ht="15" hidden="false" customHeight="false" outlineLevel="0" collapsed="false">
      <c r="A7" s="2" t="s">
        <v>407</v>
      </c>
      <c r="B7" s="2" t="s">
        <v>27</v>
      </c>
      <c r="C7" s="2" t="s">
        <v>408</v>
      </c>
      <c r="D7" s="2" t="s">
        <v>110</v>
      </c>
      <c r="E7" s="2" t="s">
        <v>409</v>
      </c>
      <c r="F7" s="2" t="n">
        <v>8066</v>
      </c>
      <c r="G7" s="2" t="s">
        <v>410</v>
      </c>
      <c r="H7" s="2" t="s">
        <v>411</v>
      </c>
      <c r="I7" s="2" t="n">
        <v>1</v>
      </c>
      <c r="J7" s="2" t="s">
        <v>242</v>
      </c>
      <c r="K7" s="4" t="n">
        <v>160000</v>
      </c>
      <c r="L7" s="2" t="n">
        <v>-75.253147</v>
      </c>
      <c r="M7" s="2" t="n">
        <v>39.834547</v>
      </c>
      <c r="N7" s="2" t="s">
        <v>243</v>
      </c>
    </row>
    <row r="8" customFormat="false" ht="15" hidden="false" customHeight="false" outlineLevel="0" collapsed="false">
      <c r="A8" s="2" t="s">
        <v>190</v>
      </c>
      <c r="B8" s="2" t="s">
        <v>27</v>
      </c>
      <c r="C8" s="2" t="s">
        <v>408</v>
      </c>
      <c r="D8" s="2" t="s">
        <v>110</v>
      </c>
      <c r="E8" s="2" t="s">
        <v>412</v>
      </c>
      <c r="F8" s="2" t="n">
        <v>7036</v>
      </c>
      <c r="G8" s="2" t="s">
        <v>413</v>
      </c>
      <c r="H8" s="2" t="s">
        <v>174</v>
      </c>
      <c r="I8" s="2" t="n">
        <v>1</v>
      </c>
      <c r="J8" s="2" t="s">
        <v>148</v>
      </c>
      <c r="K8" s="4" t="n">
        <v>238000</v>
      </c>
      <c r="L8" s="2" t="n">
        <v>-74.219364</v>
      </c>
      <c r="M8" s="2" t="n">
        <v>40.640751</v>
      </c>
      <c r="N8" s="2" t="s">
        <v>243</v>
      </c>
    </row>
    <row r="9" customFormat="false" ht="15" hidden="false" customHeight="false" outlineLevel="0" collapsed="false">
      <c r="A9" s="2" t="s">
        <v>471</v>
      </c>
      <c r="B9" s="2" t="s">
        <v>27</v>
      </c>
      <c r="C9" s="2" t="s">
        <v>462</v>
      </c>
      <c r="D9" s="2" t="s">
        <v>110</v>
      </c>
      <c r="E9" s="2" t="s">
        <v>472</v>
      </c>
      <c r="F9" s="2" t="n">
        <v>19145</v>
      </c>
      <c r="G9" s="2" t="s">
        <v>473</v>
      </c>
      <c r="H9" s="2" t="s">
        <v>474</v>
      </c>
      <c r="I9" s="2" t="n">
        <v>1</v>
      </c>
      <c r="J9" s="2" t="s">
        <v>475</v>
      </c>
      <c r="K9" s="4" t="n">
        <v>335000</v>
      </c>
      <c r="L9" s="2" t="n">
        <v>-75.197882</v>
      </c>
      <c r="M9" s="2" t="n">
        <v>39.920113</v>
      </c>
      <c r="N9" s="2" t="s">
        <v>243</v>
      </c>
    </row>
    <row r="10" customFormat="false" ht="15" hidden="false" customHeight="false" outlineLevel="0" collapsed="false">
      <c r="A10" s="2" t="s">
        <v>251</v>
      </c>
      <c r="B10" s="2" t="s">
        <v>27</v>
      </c>
      <c r="C10" s="2" t="s">
        <v>252</v>
      </c>
      <c r="D10" s="2" t="s">
        <v>110</v>
      </c>
      <c r="E10" s="2" t="s">
        <v>253</v>
      </c>
      <c r="F10" s="2" t="n">
        <v>60439</v>
      </c>
      <c r="G10" s="2" t="s">
        <v>254</v>
      </c>
      <c r="H10" s="2" t="s">
        <v>255</v>
      </c>
      <c r="I10" s="2" t="n">
        <v>2</v>
      </c>
      <c r="J10" s="2" t="s">
        <v>256</v>
      </c>
      <c r="K10" s="4" t="n">
        <v>167000</v>
      </c>
      <c r="L10" s="2" t="n">
        <v>-88.048637</v>
      </c>
      <c r="M10" s="2" t="n">
        <v>41.640928</v>
      </c>
      <c r="N10" s="2" t="s">
        <v>257</v>
      </c>
    </row>
    <row r="11" customFormat="false" ht="15" hidden="false" customHeight="false" outlineLevel="0" collapsed="false">
      <c r="A11" s="2" t="s">
        <v>186</v>
      </c>
      <c r="B11" s="2" t="s">
        <v>27</v>
      </c>
      <c r="C11" s="2" t="s">
        <v>252</v>
      </c>
      <c r="D11" s="2" t="s">
        <v>110</v>
      </c>
      <c r="E11" s="2" t="s">
        <v>258</v>
      </c>
      <c r="F11" s="2" t="n">
        <v>60410</v>
      </c>
      <c r="G11" s="2" t="s">
        <v>259</v>
      </c>
      <c r="H11" s="2" t="s">
        <v>260</v>
      </c>
      <c r="I11" s="2" t="n">
        <v>2</v>
      </c>
      <c r="J11" s="2" t="s">
        <v>189</v>
      </c>
      <c r="K11" s="4" t="n">
        <v>238600</v>
      </c>
      <c r="L11" s="2" t="n">
        <v>-88.195294</v>
      </c>
      <c r="M11" s="2" t="n">
        <v>41.416247</v>
      </c>
      <c r="N11" s="2" t="s">
        <v>257</v>
      </c>
    </row>
    <row r="12" customFormat="false" ht="15" hidden="false" customHeight="false" outlineLevel="0" collapsed="false">
      <c r="A12" s="2" t="s">
        <v>262</v>
      </c>
      <c r="B12" s="2" t="s">
        <v>27</v>
      </c>
      <c r="C12" s="2" t="s">
        <v>252</v>
      </c>
      <c r="D12" s="2" t="s">
        <v>110</v>
      </c>
      <c r="E12" s="2" t="s">
        <v>263</v>
      </c>
      <c r="F12" s="2" t="n">
        <v>62454</v>
      </c>
      <c r="G12" s="2" t="s">
        <v>264</v>
      </c>
      <c r="H12" s="2" t="s">
        <v>265</v>
      </c>
      <c r="I12" s="2" t="n">
        <v>2</v>
      </c>
      <c r="J12" s="2" t="s">
        <v>266</v>
      </c>
      <c r="K12" s="4" t="n">
        <v>206000</v>
      </c>
      <c r="L12" s="2" t="n">
        <v>-87.758291</v>
      </c>
      <c r="M12" s="2" t="n">
        <v>39.005613</v>
      </c>
      <c r="N12" s="2" t="s">
        <v>257</v>
      </c>
    </row>
    <row r="13" customFormat="false" ht="15" hidden="false" customHeight="false" outlineLevel="0" collapsed="false">
      <c r="A13" s="2" t="s">
        <v>267</v>
      </c>
      <c r="B13" s="2" t="s">
        <v>27</v>
      </c>
      <c r="C13" s="2" t="s">
        <v>252</v>
      </c>
      <c r="D13" s="2" t="s">
        <v>110</v>
      </c>
      <c r="E13" s="2" t="s">
        <v>268</v>
      </c>
      <c r="F13" s="2" t="n">
        <v>62097</v>
      </c>
      <c r="G13" s="2" t="s">
        <v>269</v>
      </c>
      <c r="H13" s="2" t="s">
        <v>270</v>
      </c>
      <c r="I13" s="2" t="n">
        <v>2</v>
      </c>
      <c r="J13" s="2" t="s">
        <v>267</v>
      </c>
      <c r="K13" s="4" t="n">
        <v>306000</v>
      </c>
      <c r="L13" s="2" t="n">
        <v>-90.07901</v>
      </c>
      <c r="M13" s="2" t="n">
        <v>38.84279</v>
      </c>
      <c r="N13" s="2" t="s">
        <v>257</v>
      </c>
    </row>
    <row r="14" customFormat="false" ht="15" hidden="false" customHeight="false" outlineLevel="0" collapsed="false">
      <c r="A14" s="2" t="s">
        <v>271</v>
      </c>
      <c r="B14" s="2" t="s">
        <v>27</v>
      </c>
      <c r="C14" s="2" t="s">
        <v>272</v>
      </c>
      <c r="D14" s="2" t="s">
        <v>110</v>
      </c>
      <c r="E14" s="2" t="s">
        <v>273</v>
      </c>
      <c r="F14" s="2" t="n">
        <v>47620</v>
      </c>
      <c r="G14" s="2" t="s">
        <v>274</v>
      </c>
      <c r="H14" s="2" t="s">
        <v>275</v>
      </c>
      <c r="I14" s="2" t="n">
        <v>2</v>
      </c>
      <c r="J14" s="2" t="s">
        <v>276</v>
      </c>
      <c r="K14" s="4" t="n">
        <v>26500</v>
      </c>
      <c r="L14" s="2" t="n">
        <v>-87.909951</v>
      </c>
      <c r="M14" s="2" t="n">
        <v>37.941822</v>
      </c>
      <c r="N14" s="2" t="s">
        <v>257</v>
      </c>
    </row>
    <row r="15" customFormat="false" ht="15" hidden="false" customHeight="false" outlineLevel="0" collapsed="false">
      <c r="A15" s="2" t="s">
        <v>277</v>
      </c>
      <c r="B15" s="2" t="s">
        <v>27</v>
      </c>
      <c r="C15" s="2" t="s">
        <v>272</v>
      </c>
      <c r="D15" s="2" t="s">
        <v>110</v>
      </c>
      <c r="E15" s="2" t="s">
        <v>278</v>
      </c>
      <c r="F15" s="2" t="n">
        <v>46394</v>
      </c>
      <c r="G15" s="2" t="s">
        <v>279</v>
      </c>
      <c r="H15" s="2" t="s">
        <v>280</v>
      </c>
      <c r="I15" s="2" t="n">
        <v>2</v>
      </c>
      <c r="J15" s="2" t="s">
        <v>150</v>
      </c>
      <c r="K15" s="4" t="n">
        <v>337000</v>
      </c>
      <c r="L15" s="2" t="n">
        <v>-87.483557</v>
      </c>
      <c r="M15" s="2" t="n">
        <v>41.662594</v>
      </c>
      <c r="N15" s="2" t="s">
        <v>257</v>
      </c>
    </row>
    <row r="16" customFormat="false" ht="15" hidden="false" customHeight="false" outlineLevel="0" collapsed="false">
      <c r="A16" s="2" t="s">
        <v>262</v>
      </c>
      <c r="B16" s="2" t="s">
        <v>27</v>
      </c>
      <c r="C16" s="2" t="s">
        <v>297</v>
      </c>
      <c r="D16" s="2" t="s">
        <v>110</v>
      </c>
      <c r="E16" s="2" t="s">
        <v>298</v>
      </c>
      <c r="F16" s="2" t="n">
        <v>41129</v>
      </c>
      <c r="G16" s="2" t="s">
        <v>299</v>
      </c>
      <c r="H16" s="2" t="s">
        <v>300</v>
      </c>
      <c r="I16" s="2" t="n">
        <v>2</v>
      </c>
      <c r="J16" s="2" t="s">
        <v>266</v>
      </c>
      <c r="K16" s="4" t="n">
        <v>233000</v>
      </c>
      <c r="L16" s="2" t="n">
        <v>-82.599501</v>
      </c>
      <c r="M16" s="2" t="n">
        <v>38.349074</v>
      </c>
      <c r="N16" s="2" t="s">
        <v>257</v>
      </c>
    </row>
    <row r="17" customFormat="false" ht="15" hidden="false" customHeight="false" outlineLevel="0" collapsed="false">
      <c r="A17" s="2" t="s">
        <v>262</v>
      </c>
      <c r="B17" s="2" t="s">
        <v>27</v>
      </c>
      <c r="C17" s="2" t="s">
        <v>363</v>
      </c>
      <c r="D17" s="2" t="s">
        <v>110</v>
      </c>
      <c r="E17" s="2" t="s">
        <v>364</v>
      </c>
      <c r="F17" s="2" t="n">
        <v>48217</v>
      </c>
      <c r="G17" s="2" t="s">
        <v>365</v>
      </c>
      <c r="H17" s="2" t="s">
        <v>366</v>
      </c>
      <c r="I17" s="2" t="n">
        <v>2</v>
      </c>
      <c r="J17" s="2" t="s">
        <v>266</v>
      </c>
      <c r="K17" s="4" t="n">
        <v>106000</v>
      </c>
      <c r="L17" s="2" t="n">
        <v>-83.151919</v>
      </c>
      <c r="M17" s="2" t="n">
        <v>42.280615</v>
      </c>
      <c r="N17" s="2" t="s">
        <v>257</v>
      </c>
    </row>
    <row r="18" customFormat="false" ht="15" hidden="false" customHeight="false" outlineLevel="0" collapsed="false">
      <c r="A18" s="2" t="s">
        <v>429</v>
      </c>
      <c r="B18" s="2" t="s">
        <v>27</v>
      </c>
      <c r="C18" s="2" t="s">
        <v>430</v>
      </c>
      <c r="D18" s="2" t="s">
        <v>110</v>
      </c>
      <c r="E18" s="2" t="s">
        <v>431</v>
      </c>
      <c r="F18" s="2" t="n">
        <v>43616</v>
      </c>
      <c r="G18" s="2" t="s">
        <v>432</v>
      </c>
      <c r="H18" s="2" t="s">
        <v>433</v>
      </c>
      <c r="I18" s="2" t="n">
        <v>2</v>
      </c>
      <c r="J18" s="2" t="s">
        <v>242</v>
      </c>
      <c r="K18" s="4" t="n">
        <v>160000</v>
      </c>
      <c r="L18" s="2" t="n">
        <v>-83.504856</v>
      </c>
      <c r="M18" s="2" t="n">
        <v>41.628752</v>
      </c>
      <c r="N18" s="2" t="s">
        <v>257</v>
      </c>
    </row>
    <row r="19" customFormat="false" ht="15" hidden="false" customHeight="false" outlineLevel="0" collapsed="false">
      <c r="A19" s="2" t="s">
        <v>434</v>
      </c>
      <c r="B19" s="2" t="s">
        <v>27</v>
      </c>
      <c r="C19" s="2" t="s">
        <v>430</v>
      </c>
      <c r="D19" s="2" t="s">
        <v>110</v>
      </c>
      <c r="E19" s="2" t="s">
        <v>435</v>
      </c>
      <c r="F19" s="2" t="n">
        <v>43616</v>
      </c>
      <c r="G19" s="2" t="s">
        <v>432</v>
      </c>
      <c r="H19" s="2" t="s">
        <v>433</v>
      </c>
      <c r="I19" s="2" t="n">
        <v>2</v>
      </c>
      <c r="J19" s="2" t="s">
        <v>436</v>
      </c>
      <c r="K19" s="4" t="n">
        <v>135000</v>
      </c>
      <c r="L19" s="2" t="n">
        <v>-83.457427</v>
      </c>
      <c r="M19" s="2" t="n">
        <v>41.672848</v>
      </c>
      <c r="N19" s="2" t="s">
        <v>257</v>
      </c>
    </row>
    <row r="20" customFormat="false" ht="15" hidden="false" customHeight="false" outlineLevel="0" collapsed="false">
      <c r="A20" s="2" t="s">
        <v>262</v>
      </c>
      <c r="B20" s="2" t="s">
        <v>27</v>
      </c>
      <c r="C20" s="2" t="s">
        <v>430</v>
      </c>
      <c r="D20" s="2" t="s">
        <v>110</v>
      </c>
      <c r="E20" s="2" t="s">
        <v>437</v>
      </c>
      <c r="F20" s="2" t="n">
        <v>44706</v>
      </c>
      <c r="G20" s="2" t="s">
        <v>438</v>
      </c>
      <c r="H20" s="2" t="s">
        <v>439</v>
      </c>
      <c r="I20" s="2" t="n">
        <v>2</v>
      </c>
      <c r="J20" s="2" t="s">
        <v>266</v>
      </c>
      <c r="K20" s="4" t="n">
        <v>78000</v>
      </c>
      <c r="L20" s="2" t="n">
        <v>-81.413558</v>
      </c>
      <c r="M20" s="2" t="n">
        <v>40.775075</v>
      </c>
      <c r="N20" s="2" t="s">
        <v>257</v>
      </c>
    </row>
    <row r="21" customFormat="false" ht="15" hidden="false" customHeight="false" outlineLevel="0" collapsed="false">
      <c r="A21" s="2" t="s">
        <v>440</v>
      </c>
      <c r="B21" s="2" t="s">
        <v>27</v>
      </c>
      <c r="C21" s="2" t="s">
        <v>430</v>
      </c>
      <c r="D21" s="2" t="s">
        <v>110</v>
      </c>
      <c r="E21" s="2" t="s">
        <v>441</v>
      </c>
      <c r="F21" s="2" t="n">
        <v>45804</v>
      </c>
      <c r="G21" s="2" t="s">
        <v>442</v>
      </c>
      <c r="H21" s="2" t="s">
        <v>443</v>
      </c>
      <c r="I21" s="2" t="n">
        <v>2</v>
      </c>
      <c r="J21" s="2" t="s">
        <v>444</v>
      </c>
      <c r="K21" s="4" t="n">
        <v>155000</v>
      </c>
      <c r="L21" s="2" t="n">
        <v>-84.114205</v>
      </c>
      <c r="M21" s="2" t="n">
        <v>40.720917</v>
      </c>
      <c r="N21" s="2" t="s">
        <v>257</v>
      </c>
    </row>
    <row r="22" customFormat="false" ht="15" hidden="false" customHeight="false" outlineLevel="0" collapsed="false">
      <c r="A22" s="2" t="s">
        <v>476</v>
      </c>
      <c r="B22" s="2" t="s">
        <v>27</v>
      </c>
      <c r="C22" s="2" t="s">
        <v>477</v>
      </c>
      <c r="D22" s="2" t="s">
        <v>110</v>
      </c>
      <c r="E22" s="2" t="s">
        <v>478</v>
      </c>
      <c r="F22" s="2" t="n">
        <v>38109</v>
      </c>
      <c r="G22" s="2" t="s">
        <v>479</v>
      </c>
      <c r="H22" s="2" t="s">
        <v>480</v>
      </c>
      <c r="I22" s="2" t="n">
        <v>2</v>
      </c>
      <c r="J22" s="2" t="s">
        <v>198</v>
      </c>
      <c r="K22" s="4" t="n">
        <v>180000</v>
      </c>
      <c r="L22" s="2" t="n">
        <v>-90.072551</v>
      </c>
      <c r="M22" s="2" t="n">
        <v>35.073896</v>
      </c>
      <c r="N22" s="2" t="s">
        <v>257</v>
      </c>
    </row>
    <row r="23" customFormat="false" ht="15" hidden="false" customHeight="false" outlineLevel="0" collapsed="false">
      <c r="A23" s="2" t="s">
        <v>122</v>
      </c>
      <c r="B23" s="2" t="s">
        <v>27</v>
      </c>
      <c r="C23" s="2" t="s">
        <v>109</v>
      </c>
      <c r="D23" s="2" t="s">
        <v>110</v>
      </c>
      <c r="E23" s="2" t="s">
        <v>123</v>
      </c>
      <c r="F23" s="2" t="n">
        <v>36571</v>
      </c>
      <c r="G23" s="2" t="s">
        <v>124</v>
      </c>
      <c r="H23" s="2" t="s">
        <v>125</v>
      </c>
      <c r="I23" s="2" t="n">
        <v>3</v>
      </c>
      <c r="J23" s="2" t="s">
        <v>126</v>
      </c>
      <c r="K23" s="4" t="n">
        <v>80000</v>
      </c>
      <c r="L23" s="2" t="n">
        <v>-88.081032</v>
      </c>
      <c r="M23" s="2" t="n">
        <v>30.800661</v>
      </c>
      <c r="N23" s="2" t="s">
        <v>127</v>
      </c>
    </row>
    <row r="24" customFormat="false" ht="15" hidden="false" customHeight="false" outlineLevel="0" collapsed="false">
      <c r="A24" s="2" t="s">
        <v>304</v>
      </c>
      <c r="B24" s="2" t="s">
        <v>27</v>
      </c>
      <c r="C24" s="2" t="s">
        <v>305</v>
      </c>
      <c r="D24" s="2" t="s">
        <v>110</v>
      </c>
      <c r="E24" s="2" t="s">
        <v>306</v>
      </c>
      <c r="F24" s="2" t="n">
        <v>70605</v>
      </c>
      <c r="G24" s="2" t="s">
        <v>307</v>
      </c>
      <c r="H24" s="2" t="s">
        <v>308</v>
      </c>
      <c r="I24" s="2" t="n">
        <v>3</v>
      </c>
      <c r="J24" s="2" t="s">
        <v>256</v>
      </c>
      <c r="K24" s="4" t="n">
        <v>427800</v>
      </c>
      <c r="L24" s="2" t="n">
        <v>-93.278482</v>
      </c>
      <c r="M24" s="2" t="n">
        <v>30.141252</v>
      </c>
      <c r="N24" s="2" t="s">
        <v>127</v>
      </c>
    </row>
    <row r="25" customFormat="false" ht="15" hidden="false" customHeight="false" outlineLevel="0" collapsed="false">
      <c r="A25" s="2" t="s">
        <v>309</v>
      </c>
      <c r="B25" s="2" t="s">
        <v>27</v>
      </c>
      <c r="C25" s="2" t="s">
        <v>305</v>
      </c>
      <c r="D25" s="2" t="s">
        <v>110</v>
      </c>
      <c r="E25" s="2" t="s">
        <v>310</v>
      </c>
      <c r="F25" s="2" t="n">
        <v>70605</v>
      </c>
      <c r="G25" s="2" t="s">
        <v>307</v>
      </c>
      <c r="H25" s="2" t="s">
        <v>308</v>
      </c>
      <c r="I25" s="2" t="n">
        <v>3</v>
      </c>
      <c r="J25" s="2" t="s">
        <v>311</v>
      </c>
      <c r="K25" s="4" t="n">
        <v>78000</v>
      </c>
      <c r="L25" s="2" t="n">
        <v>-93.310882</v>
      </c>
      <c r="M25" s="2" t="n">
        <v>30.124568</v>
      </c>
      <c r="N25" s="2" t="s">
        <v>127</v>
      </c>
    </row>
    <row r="26" customFormat="false" ht="15" hidden="false" customHeight="false" outlineLevel="0" collapsed="false">
      <c r="A26" s="2" t="s">
        <v>317</v>
      </c>
      <c r="B26" s="2" t="s">
        <v>27</v>
      </c>
      <c r="C26" s="2" t="s">
        <v>305</v>
      </c>
      <c r="D26" s="2" t="s">
        <v>110</v>
      </c>
      <c r="E26" s="2" t="s">
        <v>318</v>
      </c>
      <c r="F26" s="2" t="n">
        <v>70075</v>
      </c>
      <c r="G26" s="2" t="s">
        <v>319</v>
      </c>
      <c r="H26" s="2" t="s">
        <v>320</v>
      </c>
      <c r="I26" s="2" t="n">
        <v>3</v>
      </c>
      <c r="J26" s="2" t="s">
        <v>198</v>
      </c>
      <c r="K26" s="4" t="n">
        <v>125000</v>
      </c>
      <c r="L26" s="2" t="n">
        <v>-89.943813</v>
      </c>
      <c r="M26" s="2" t="n">
        <v>29.930041</v>
      </c>
      <c r="N26" s="2" t="s">
        <v>127</v>
      </c>
    </row>
    <row r="27" customFormat="false" ht="15" hidden="false" customHeight="false" outlineLevel="0" collapsed="false">
      <c r="A27" s="2" t="s">
        <v>190</v>
      </c>
      <c r="B27" s="2" t="s">
        <v>27</v>
      </c>
      <c r="C27" s="2" t="s">
        <v>305</v>
      </c>
      <c r="D27" s="2" t="s">
        <v>110</v>
      </c>
      <c r="E27" s="2" t="s">
        <v>321</v>
      </c>
      <c r="F27" s="2" t="n">
        <v>70037</v>
      </c>
      <c r="G27" s="2" t="s">
        <v>322</v>
      </c>
      <c r="H27" s="2" t="s">
        <v>323</v>
      </c>
      <c r="I27" s="2" t="n">
        <v>3</v>
      </c>
      <c r="J27" s="2" t="s">
        <v>148</v>
      </c>
      <c r="K27" s="4" t="n">
        <v>247000</v>
      </c>
      <c r="L27" s="2" t="n">
        <v>-89.981202</v>
      </c>
      <c r="M27" s="2" t="n">
        <v>29.682012</v>
      </c>
      <c r="N27" s="2" t="s">
        <v>127</v>
      </c>
    </row>
    <row r="28" customFormat="false" ht="15" hidden="false" customHeight="false" outlineLevel="0" collapsed="false">
      <c r="A28" s="2" t="s">
        <v>190</v>
      </c>
      <c r="B28" s="2" t="s">
        <v>27</v>
      </c>
      <c r="C28" s="2" t="s">
        <v>305</v>
      </c>
      <c r="D28" s="2" t="s">
        <v>110</v>
      </c>
      <c r="E28" s="2" t="s">
        <v>324</v>
      </c>
      <c r="F28" s="2" t="n">
        <v>70669</v>
      </c>
      <c r="G28" s="2" t="s">
        <v>325</v>
      </c>
      <c r="H28" s="2" t="s">
        <v>308</v>
      </c>
      <c r="I28" s="2" t="n">
        <v>3</v>
      </c>
      <c r="J28" s="2" t="s">
        <v>148</v>
      </c>
      <c r="K28" s="4" t="n">
        <v>239400</v>
      </c>
      <c r="L28" s="2" t="n">
        <v>-93.283685</v>
      </c>
      <c r="M28" s="2" t="n">
        <v>30.245938</v>
      </c>
      <c r="N28" s="2" t="s">
        <v>127</v>
      </c>
    </row>
    <row r="29" customFormat="false" ht="15" hidden="false" customHeight="false" outlineLevel="0" collapsed="false">
      <c r="A29" s="2" t="s">
        <v>329</v>
      </c>
      <c r="B29" s="2" t="s">
        <v>27</v>
      </c>
      <c r="C29" s="2" t="s">
        <v>305</v>
      </c>
      <c r="D29" s="2" t="s">
        <v>110</v>
      </c>
      <c r="E29" s="2" t="s">
        <v>330</v>
      </c>
      <c r="F29" s="2" t="n">
        <v>70750</v>
      </c>
      <c r="G29" s="2" t="s">
        <v>331</v>
      </c>
      <c r="H29" s="2" t="s">
        <v>332</v>
      </c>
      <c r="I29" s="2" t="n">
        <v>3</v>
      </c>
      <c r="J29" s="2" t="s">
        <v>333</v>
      </c>
      <c r="K29" s="4" t="n">
        <v>80000</v>
      </c>
      <c r="L29" s="2" t="n">
        <v>-91.752053</v>
      </c>
      <c r="M29" s="2" t="n">
        <v>30.540712</v>
      </c>
      <c r="N29" s="2" t="s">
        <v>127</v>
      </c>
    </row>
    <row r="30" customFormat="false" ht="15" hidden="false" customHeight="false" outlineLevel="0" collapsed="false">
      <c r="A30" s="2" t="s">
        <v>334</v>
      </c>
      <c r="B30" s="2" t="s">
        <v>27</v>
      </c>
      <c r="C30" s="2" t="s">
        <v>305</v>
      </c>
      <c r="D30" s="2" t="s">
        <v>110</v>
      </c>
      <c r="E30" s="2" t="s">
        <v>335</v>
      </c>
      <c r="F30" s="2" t="n">
        <v>70043</v>
      </c>
      <c r="G30" s="2" t="s">
        <v>336</v>
      </c>
      <c r="H30" s="2" t="s">
        <v>320</v>
      </c>
      <c r="I30" s="2" t="n">
        <v>3</v>
      </c>
      <c r="J30" s="2" t="s">
        <v>337</v>
      </c>
      <c r="K30" s="4" t="n">
        <v>192500</v>
      </c>
      <c r="L30" s="2" t="n">
        <v>-89.968358</v>
      </c>
      <c r="M30" s="2" t="n">
        <v>29.937638</v>
      </c>
      <c r="N30" s="2" t="s">
        <v>127</v>
      </c>
    </row>
    <row r="31" customFormat="false" ht="15" hidden="false" customHeight="false" outlineLevel="0" collapsed="false">
      <c r="A31" s="2" t="s">
        <v>262</v>
      </c>
      <c r="B31" s="2" t="s">
        <v>27</v>
      </c>
      <c r="C31" s="2" t="s">
        <v>305</v>
      </c>
      <c r="D31" s="2" t="s">
        <v>110</v>
      </c>
      <c r="E31" s="2" t="s">
        <v>338</v>
      </c>
      <c r="F31" s="2" t="n">
        <v>70051</v>
      </c>
      <c r="G31" s="2" t="s">
        <v>339</v>
      </c>
      <c r="H31" s="2" t="s">
        <v>340</v>
      </c>
      <c r="I31" s="2" t="n">
        <v>3</v>
      </c>
      <c r="J31" s="2" t="s">
        <v>266</v>
      </c>
      <c r="K31" s="4" t="n">
        <v>490000</v>
      </c>
      <c r="L31" s="2" t="n">
        <v>-90.60384</v>
      </c>
      <c r="M31" s="2" t="n">
        <v>30.073235</v>
      </c>
      <c r="N31" s="2" t="s">
        <v>127</v>
      </c>
    </row>
    <row r="32" customFormat="false" ht="15" hidden="false" customHeight="false" outlineLevel="0" collapsed="false">
      <c r="A32" s="2" t="s">
        <v>341</v>
      </c>
      <c r="B32" s="2" t="s">
        <v>27</v>
      </c>
      <c r="C32" s="2" t="s">
        <v>305</v>
      </c>
      <c r="D32" s="2" t="s">
        <v>110</v>
      </c>
      <c r="E32" s="2" t="s">
        <v>342</v>
      </c>
      <c r="F32" s="2" t="n">
        <v>70047</v>
      </c>
      <c r="G32" s="2" t="s">
        <v>343</v>
      </c>
      <c r="H32" s="2" t="s">
        <v>344</v>
      </c>
      <c r="I32" s="2" t="n">
        <v>3</v>
      </c>
      <c r="J32" s="2" t="s">
        <v>198</v>
      </c>
      <c r="K32" s="4" t="n">
        <v>205000</v>
      </c>
      <c r="L32" s="2" t="n">
        <v>-90.395287</v>
      </c>
      <c r="M32" s="2" t="n">
        <v>29.985737</v>
      </c>
      <c r="N32" s="2" t="s">
        <v>127</v>
      </c>
    </row>
    <row r="33" customFormat="false" ht="15" hidden="false" customHeight="false" outlineLevel="0" collapsed="false">
      <c r="A33" s="2" t="s">
        <v>345</v>
      </c>
      <c r="B33" s="2" t="s">
        <v>27</v>
      </c>
      <c r="C33" s="2" t="s">
        <v>305</v>
      </c>
      <c r="D33" s="2" t="s">
        <v>110</v>
      </c>
      <c r="E33" s="2" t="s">
        <v>346</v>
      </c>
      <c r="F33" s="2" t="n">
        <v>70723</v>
      </c>
      <c r="G33" s="2" t="s">
        <v>347</v>
      </c>
      <c r="H33" s="2" t="s">
        <v>348</v>
      </c>
      <c r="I33" s="2" t="n">
        <v>3</v>
      </c>
      <c r="J33" s="2" t="s">
        <v>349</v>
      </c>
      <c r="K33" s="4" t="n">
        <v>235000</v>
      </c>
      <c r="L33" s="2" t="n">
        <v>-90.904299</v>
      </c>
      <c r="M33" s="2" t="n">
        <v>30.085646</v>
      </c>
      <c r="N33" s="2" t="s">
        <v>127</v>
      </c>
    </row>
    <row r="34" customFormat="false" ht="15" hidden="false" customHeight="false" outlineLevel="0" collapsed="false">
      <c r="A34" s="2" t="s">
        <v>350</v>
      </c>
      <c r="B34" s="2" t="s">
        <v>27</v>
      </c>
      <c r="C34" s="2" t="s">
        <v>305</v>
      </c>
      <c r="D34" s="2" t="s">
        <v>110</v>
      </c>
      <c r="E34" s="2" t="s">
        <v>351</v>
      </c>
      <c r="F34" s="2" t="n">
        <v>70767</v>
      </c>
      <c r="G34" s="2" t="s">
        <v>352</v>
      </c>
      <c r="H34" s="2" t="s">
        <v>353</v>
      </c>
      <c r="I34" s="2" t="n">
        <v>3</v>
      </c>
      <c r="J34" s="2" t="s">
        <v>354</v>
      </c>
      <c r="K34" s="4" t="n">
        <v>57000</v>
      </c>
      <c r="L34" s="2" t="n">
        <v>-91.210859</v>
      </c>
      <c r="M34" s="2" t="n">
        <v>30.476661</v>
      </c>
      <c r="N34" s="2" t="s">
        <v>127</v>
      </c>
    </row>
    <row r="35" customFormat="false" ht="15" hidden="false" customHeight="false" outlineLevel="0" collapsed="false">
      <c r="A35" s="2" t="s">
        <v>345</v>
      </c>
      <c r="B35" s="2" t="s">
        <v>27</v>
      </c>
      <c r="C35" s="2" t="s">
        <v>305</v>
      </c>
      <c r="D35" s="2" t="s">
        <v>110</v>
      </c>
      <c r="E35" s="2" t="s">
        <v>359</v>
      </c>
      <c r="F35" s="2" t="n">
        <v>70062</v>
      </c>
      <c r="G35" s="2" t="s">
        <v>343</v>
      </c>
      <c r="H35" s="2" t="s">
        <v>344</v>
      </c>
      <c r="I35" s="2" t="n">
        <v>3</v>
      </c>
      <c r="J35" s="2" t="s">
        <v>349</v>
      </c>
      <c r="K35" s="4" t="n">
        <v>233500</v>
      </c>
      <c r="L35" s="2" t="n">
        <v>-90.266029</v>
      </c>
      <c r="M35" s="2" t="n">
        <v>29.986209</v>
      </c>
      <c r="N35" s="2" t="s">
        <v>127</v>
      </c>
    </row>
    <row r="36" customFormat="false" ht="15" hidden="false" customHeight="false" outlineLevel="0" collapsed="false">
      <c r="A36" s="2" t="s">
        <v>186</v>
      </c>
      <c r="B36" s="2" t="s">
        <v>27</v>
      </c>
      <c r="C36" s="2" t="s">
        <v>305</v>
      </c>
      <c r="D36" s="2" t="s">
        <v>110</v>
      </c>
      <c r="E36" s="2" t="s">
        <v>360</v>
      </c>
      <c r="F36" s="2" t="n">
        <v>70805</v>
      </c>
      <c r="G36" s="2" t="s">
        <v>361</v>
      </c>
      <c r="H36" s="2" t="s">
        <v>362</v>
      </c>
      <c r="I36" s="2" t="n">
        <v>3</v>
      </c>
      <c r="J36" s="2" t="s">
        <v>189</v>
      </c>
      <c r="K36" s="4" t="n">
        <v>502500</v>
      </c>
      <c r="L36" s="2" t="n">
        <v>-91.168588</v>
      </c>
      <c r="M36" s="2" t="n">
        <v>30.47686</v>
      </c>
      <c r="N36" s="2" t="s">
        <v>127</v>
      </c>
    </row>
    <row r="37" customFormat="false" ht="15" hidden="false" customHeight="false" outlineLevel="0" collapsed="false">
      <c r="A37" s="2" t="s">
        <v>180</v>
      </c>
      <c r="B37" s="2" t="s">
        <v>27</v>
      </c>
      <c r="C37" s="2" t="s">
        <v>377</v>
      </c>
      <c r="D37" s="2" t="s">
        <v>110</v>
      </c>
      <c r="E37" s="2" t="s">
        <v>386</v>
      </c>
      <c r="F37" s="2" t="n">
        <v>39581</v>
      </c>
      <c r="G37" s="2" t="s">
        <v>387</v>
      </c>
      <c r="H37" s="2" t="s">
        <v>388</v>
      </c>
      <c r="I37" s="2" t="n">
        <v>3</v>
      </c>
      <c r="J37" s="2" t="s">
        <v>185</v>
      </c>
      <c r="K37" s="4" t="n">
        <v>330000</v>
      </c>
      <c r="L37" s="2" t="n">
        <v>-88.500721</v>
      </c>
      <c r="M37" s="2" t="n">
        <v>30.377991</v>
      </c>
      <c r="N37" s="2" t="s">
        <v>127</v>
      </c>
    </row>
    <row r="38" customFormat="false" ht="15" hidden="false" customHeight="false" outlineLevel="0" collapsed="false">
      <c r="A38" s="2" t="s">
        <v>367</v>
      </c>
      <c r="B38" s="2" t="s">
        <v>27</v>
      </c>
      <c r="C38" s="2" t="s">
        <v>368</v>
      </c>
      <c r="D38" s="2" t="s">
        <v>110</v>
      </c>
      <c r="E38" s="2" t="s">
        <v>369</v>
      </c>
      <c r="F38" s="2" t="n">
        <v>55071</v>
      </c>
      <c r="G38" s="2" t="s">
        <v>370</v>
      </c>
      <c r="H38" s="2" t="s">
        <v>371</v>
      </c>
      <c r="I38" s="2" t="n">
        <v>2</v>
      </c>
      <c r="J38" s="2" t="s">
        <v>372</v>
      </c>
      <c r="K38" s="4" t="n">
        <v>74000</v>
      </c>
      <c r="L38" s="2" t="n">
        <v>-92.993552</v>
      </c>
      <c r="M38" s="2" t="n">
        <v>44.84904</v>
      </c>
      <c r="N38" s="2" t="s">
        <v>373</v>
      </c>
    </row>
    <row r="39" customFormat="false" ht="15" hidden="false" customHeight="false" outlineLevel="0" collapsed="false">
      <c r="A39" s="2" t="s">
        <v>374</v>
      </c>
      <c r="B39" s="2" t="s">
        <v>27</v>
      </c>
      <c r="C39" s="2" t="s">
        <v>368</v>
      </c>
      <c r="D39" s="2" t="s">
        <v>110</v>
      </c>
      <c r="E39" s="2" t="s">
        <v>375</v>
      </c>
      <c r="F39" s="2" t="n">
        <v>55106</v>
      </c>
      <c r="G39" s="2" t="s">
        <v>370</v>
      </c>
      <c r="H39" s="2" t="s">
        <v>371</v>
      </c>
      <c r="I39" s="2" t="n">
        <v>2</v>
      </c>
      <c r="J39" s="2" t="s">
        <v>139</v>
      </c>
      <c r="K39" s="4" t="n">
        <v>277200</v>
      </c>
      <c r="L39" s="2" t="n">
        <v>-93.047179</v>
      </c>
      <c r="M39" s="2" t="n">
        <v>44.930158</v>
      </c>
      <c r="N39" s="2" t="s">
        <v>373</v>
      </c>
    </row>
    <row r="40" customFormat="false" ht="15" hidden="false" customHeight="false" outlineLevel="0" collapsed="false">
      <c r="A40" s="2" t="s">
        <v>424</v>
      </c>
      <c r="B40" s="2" t="s">
        <v>27</v>
      </c>
      <c r="C40" s="2" t="s">
        <v>425</v>
      </c>
      <c r="D40" s="2" t="s">
        <v>110</v>
      </c>
      <c r="E40" s="2" t="s">
        <v>426</v>
      </c>
      <c r="F40" s="2" t="n">
        <v>58554</v>
      </c>
      <c r="G40" s="2" t="s">
        <v>427</v>
      </c>
      <c r="H40" s="2" t="s">
        <v>428</v>
      </c>
      <c r="I40" s="2" t="n">
        <v>2</v>
      </c>
      <c r="J40" s="2" t="s">
        <v>144</v>
      </c>
      <c r="K40" s="4" t="n">
        <v>60000</v>
      </c>
      <c r="L40" s="2" t="n">
        <v>-100.902299</v>
      </c>
      <c r="M40" s="2" t="n">
        <v>46.844581</v>
      </c>
      <c r="N40" s="2" t="s">
        <v>373</v>
      </c>
    </row>
    <row r="41" customFormat="false" ht="15" hidden="false" customHeight="false" outlineLevel="0" collapsed="false">
      <c r="A41" s="2" t="s">
        <v>312</v>
      </c>
      <c r="B41" s="2" t="s">
        <v>27</v>
      </c>
      <c r="C41" s="2" t="s">
        <v>590</v>
      </c>
      <c r="D41" s="2" t="s">
        <v>110</v>
      </c>
      <c r="E41" s="2" t="s">
        <v>591</v>
      </c>
      <c r="F41" s="2" t="n">
        <v>54880</v>
      </c>
      <c r="G41" s="2" t="s">
        <v>592</v>
      </c>
      <c r="H41" s="2" t="s">
        <v>593</v>
      </c>
      <c r="I41" s="2" t="n">
        <v>2</v>
      </c>
      <c r="J41" s="2" t="s">
        <v>316</v>
      </c>
      <c r="K41" s="4" t="n">
        <v>38000</v>
      </c>
      <c r="L41" s="2" t="n">
        <v>-92.076977</v>
      </c>
      <c r="M41" s="2" t="n">
        <v>46.705763</v>
      </c>
      <c r="N41" s="2" t="s">
        <v>373</v>
      </c>
    </row>
    <row r="42" customFormat="false" ht="15" hidden="false" customHeight="false" outlineLevel="0" collapsed="false">
      <c r="A42" s="2" t="s">
        <v>414</v>
      </c>
      <c r="B42" s="2" t="s">
        <v>27</v>
      </c>
      <c r="C42" s="2" t="s">
        <v>415</v>
      </c>
      <c r="D42" s="2" t="s">
        <v>110</v>
      </c>
      <c r="E42" s="2" t="s">
        <v>416</v>
      </c>
      <c r="F42" s="2" t="n">
        <v>88210</v>
      </c>
      <c r="G42" s="2" t="s">
        <v>417</v>
      </c>
      <c r="H42" s="2" t="s">
        <v>418</v>
      </c>
      <c r="I42" s="2" t="n">
        <v>3</v>
      </c>
      <c r="J42" s="2" t="s">
        <v>291</v>
      </c>
      <c r="K42" s="4" t="n">
        <v>105000</v>
      </c>
      <c r="L42" s="2" t="n">
        <v>-104.402484</v>
      </c>
      <c r="M42" s="2" t="n">
        <v>32.841868</v>
      </c>
      <c r="N42" s="2" t="s">
        <v>415</v>
      </c>
    </row>
    <row r="43" customFormat="false" ht="15" hidden="false" customHeight="false" outlineLevel="0" collapsed="false">
      <c r="A43" s="2" t="s">
        <v>419</v>
      </c>
      <c r="B43" s="2" t="s">
        <v>27</v>
      </c>
      <c r="C43" s="2" t="s">
        <v>415</v>
      </c>
      <c r="D43" s="2" t="s">
        <v>110</v>
      </c>
      <c r="E43" s="2" t="s">
        <v>420</v>
      </c>
      <c r="F43" s="2" t="n">
        <v>87301</v>
      </c>
      <c r="G43" s="2" t="s">
        <v>421</v>
      </c>
      <c r="H43" s="2" t="s">
        <v>422</v>
      </c>
      <c r="I43" s="2" t="n">
        <v>3</v>
      </c>
      <c r="J43" s="2" t="s">
        <v>423</v>
      </c>
      <c r="K43" s="4" t="n">
        <v>21100</v>
      </c>
      <c r="L43" s="2" t="n">
        <v>-108.742992</v>
      </c>
      <c r="M43" s="2" t="n">
        <v>35.524548</v>
      </c>
      <c r="N43" s="2" t="s">
        <v>415</v>
      </c>
    </row>
    <row r="44" customFormat="false" ht="15" hidden="false" customHeight="false" outlineLevel="0" collapsed="false">
      <c r="A44" s="2" t="s">
        <v>108</v>
      </c>
      <c r="B44" s="2" t="s">
        <v>27</v>
      </c>
      <c r="C44" s="2" t="s">
        <v>109</v>
      </c>
      <c r="D44" s="2" t="s">
        <v>110</v>
      </c>
      <c r="E44" s="2" t="s">
        <v>111</v>
      </c>
      <c r="F44" s="2" t="n">
        <v>36502</v>
      </c>
      <c r="G44" s="2" t="s">
        <v>112</v>
      </c>
      <c r="H44" s="2" t="s">
        <v>113</v>
      </c>
      <c r="I44" s="2" t="n">
        <v>3</v>
      </c>
      <c r="J44" s="2" t="s">
        <v>108</v>
      </c>
      <c r="K44" s="4" t="n">
        <v>4100</v>
      </c>
      <c r="L44" s="2" t="n">
        <v>-87.438011</v>
      </c>
      <c r="M44" s="2" t="n">
        <v>31.187143</v>
      </c>
      <c r="N44" s="2" t="s">
        <v>114</v>
      </c>
    </row>
    <row r="45" customFormat="false" ht="15" hidden="false" customHeight="false" outlineLevel="0" collapsed="false">
      <c r="A45" s="2" t="s">
        <v>117</v>
      </c>
      <c r="B45" s="2" t="s">
        <v>27</v>
      </c>
      <c r="C45" s="2" t="s">
        <v>109</v>
      </c>
      <c r="D45" s="2" t="s">
        <v>110</v>
      </c>
      <c r="E45" s="2" t="s">
        <v>118</v>
      </c>
      <c r="F45" s="2" t="n">
        <v>35401</v>
      </c>
      <c r="G45" s="2" t="s">
        <v>119</v>
      </c>
      <c r="H45" s="2" t="s">
        <v>120</v>
      </c>
      <c r="I45" s="2" t="n">
        <v>3</v>
      </c>
      <c r="J45" s="2" t="s">
        <v>121</v>
      </c>
      <c r="K45" s="4" t="n">
        <v>36000</v>
      </c>
      <c r="L45" s="2" t="n">
        <v>-87.609321</v>
      </c>
      <c r="M45" s="2" t="n">
        <v>33.200524</v>
      </c>
      <c r="N45" s="2" t="s">
        <v>114</v>
      </c>
    </row>
    <row r="46" customFormat="false" ht="15" hidden="false" customHeight="false" outlineLevel="0" collapsed="false">
      <c r="A46" s="2" t="s">
        <v>170</v>
      </c>
      <c r="B46" s="2" t="s">
        <v>27</v>
      </c>
      <c r="C46" s="2" t="s">
        <v>171</v>
      </c>
      <c r="D46" s="2" t="s">
        <v>110</v>
      </c>
      <c r="E46" s="2" t="s">
        <v>172</v>
      </c>
      <c r="F46" s="2" t="n">
        <v>71762</v>
      </c>
      <c r="G46" s="2" t="s">
        <v>173</v>
      </c>
      <c r="H46" s="2" t="s">
        <v>174</v>
      </c>
      <c r="I46" s="2" t="n">
        <v>3</v>
      </c>
      <c r="J46" s="2" t="s">
        <v>175</v>
      </c>
      <c r="K46" s="4" t="n">
        <v>7500</v>
      </c>
      <c r="L46" s="2" t="n">
        <v>-92.719849</v>
      </c>
      <c r="M46" s="2" t="n">
        <v>33.364878</v>
      </c>
      <c r="N46" s="2" t="s">
        <v>114</v>
      </c>
    </row>
    <row r="47" customFormat="false" ht="15" hidden="false" customHeight="false" outlineLevel="0" collapsed="false">
      <c r="A47" s="2" t="s">
        <v>176</v>
      </c>
      <c r="B47" s="2" t="s">
        <v>27</v>
      </c>
      <c r="C47" s="2" t="s">
        <v>171</v>
      </c>
      <c r="D47" s="2" t="s">
        <v>110</v>
      </c>
      <c r="E47" s="2" t="s">
        <v>177</v>
      </c>
      <c r="F47" s="2" t="n">
        <v>71730</v>
      </c>
      <c r="G47" s="2" t="s">
        <v>178</v>
      </c>
      <c r="H47" s="2" t="s">
        <v>174</v>
      </c>
      <c r="I47" s="2" t="n">
        <v>3</v>
      </c>
      <c r="J47" s="2" t="s">
        <v>179</v>
      </c>
      <c r="K47" s="4" t="n">
        <v>83000</v>
      </c>
      <c r="L47" s="2" t="n">
        <v>-92.673597</v>
      </c>
      <c r="M47" s="2" t="n">
        <v>33.201502</v>
      </c>
      <c r="N47" s="2" t="s">
        <v>114</v>
      </c>
    </row>
    <row r="48" customFormat="false" ht="15" hidden="false" customHeight="false" outlineLevel="0" collapsed="false">
      <c r="A48" s="2" t="s">
        <v>312</v>
      </c>
      <c r="B48" s="2" t="s">
        <v>27</v>
      </c>
      <c r="C48" s="2" t="s">
        <v>305</v>
      </c>
      <c r="D48" s="2" t="s">
        <v>110</v>
      </c>
      <c r="E48" s="2" t="s">
        <v>313</v>
      </c>
      <c r="F48" s="2" t="n">
        <v>71067</v>
      </c>
      <c r="G48" s="2" t="s">
        <v>314</v>
      </c>
      <c r="H48" s="2" t="s">
        <v>315</v>
      </c>
      <c r="I48" s="2" t="n">
        <v>3</v>
      </c>
      <c r="J48" s="2" t="s">
        <v>316</v>
      </c>
      <c r="K48" s="4" t="n">
        <v>8300</v>
      </c>
      <c r="L48" s="2" t="n">
        <v>-93.515097</v>
      </c>
      <c r="M48" s="2" t="n">
        <v>32.589214</v>
      </c>
      <c r="N48" s="2" t="s">
        <v>114</v>
      </c>
    </row>
    <row r="49" customFormat="false" ht="15" hidden="false" customHeight="false" outlineLevel="0" collapsed="false">
      <c r="A49" s="2" t="s">
        <v>312</v>
      </c>
      <c r="B49" s="2" t="s">
        <v>27</v>
      </c>
      <c r="C49" s="2" t="s">
        <v>305</v>
      </c>
      <c r="D49" s="2" t="s">
        <v>110</v>
      </c>
      <c r="E49" s="2" t="s">
        <v>326</v>
      </c>
      <c r="F49" s="2" t="n">
        <v>71018</v>
      </c>
      <c r="G49" s="2" t="s">
        <v>327</v>
      </c>
      <c r="H49" s="2" t="s">
        <v>328</v>
      </c>
      <c r="I49" s="2" t="n">
        <v>3</v>
      </c>
      <c r="J49" s="2" t="s">
        <v>316</v>
      </c>
      <c r="K49" s="4" t="n">
        <v>13020</v>
      </c>
      <c r="L49" s="2" t="n">
        <v>-93.414838</v>
      </c>
      <c r="M49" s="2" t="n">
        <v>32.797371</v>
      </c>
      <c r="N49" s="2" t="s">
        <v>114</v>
      </c>
    </row>
    <row r="50" customFormat="false" ht="15" hidden="false" customHeight="false" outlineLevel="0" collapsed="false">
      <c r="A50" s="2" t="s">
        <v>355</v>
      </c>
      <c r="B50" s="2" t="s">
        <v>27</v>
      </c>
      <c r="C50" s="2" t="s">
        <v>305</v>
      </c>
      <c r="D50" s="2" t="s">
        <v>110</v>
      </c>
      <c r="E50" s="2" t="s">
        <v>356</v>
      </c>
      <c r="F50" s="2" t="n">
        <v>71109</v>
      </c>
      <c r="G50" s="2" t="s">
        <v>357</v>
      </c>
      <c r="H50" s="2" t="s">
        <v>358</v>
      </c>
      <c r="I50" s="2" t="n">
        <v>3</v>
      </c>
      <c r="J50" s="2" t="s">
        <v>316</v>
      </c>
      <c r="K50" s="4" t="n">
        <v>57000</v>
      </c>
      <c r="L50" s="2" t="n">
        <v>-93.792919</v>
      </c>
      <c r="M50" s="2" t="n">
        <v>32.467318</v>
      </c>
      <c r="N50" s="2" t="s">
        <v>114</v>
      </c>
    </row>
    <row r="51" customFormat="false" ht="15" hidden="false" customHeight="false" outlineLevel="0" collapsed="false">
      <c r="A51" s="2" t="s">
        <v>376</v>
      </c>
      <c r="B51" s="2" t="s">
        <v>27</v>
      </c>
      <c r="C51" s="2" t="s">
        <v>377</v>
      </c>
      <c r="D51" s="2" t="s">
        <v>110</v>
      </c>
      <c r="E51" s="2" t="s">
        <v>378</v>
      </c>
      <c r="F51" s="2" t="n">
        <v>39183</v>
      </c>
      <c r="G51" s="2" t="s">
        <v>379</v>
      </c>
      <c r="H51" s="2" t="s">
        <v>380</v>
      </c>
      <c r="I51" s="2" t="n">
        <v>3</v>
      </c>
      <c r="J51" s="2" t="s">
        <v>381</v>
      </c>
      <c r="K51" s="4" t="n">
        <v>23000</v>
      </c>
      <c r="L51" s="2" t="n">
        <v>-90.899205</v>
      </c>
      <c r="M51" s="2" t="n">
        <v>32.39009</v>
      </c>
      <c r="N51" s="2" t="s">
        <v>114</v>
      </c>
    </row>
    <row r="52" customFormat="false" ht="15" hidden="false" customHeight="false" outlineLevel="0" collapsed="false">
      <c r="A52" s="2" t="s">
        <v>382</v>
      </c>
      <c r="B52" s="2" t="s">
        <v>27</v>
      </c>
      <c r="C52" s="2" t="s">
        <v>377</v>
      </c>
      <c r="D52" s="2" t="s">
        <v>110</v>
      </c>
      <c r="E52" s="2" t="s">
        <v>383</v>
      </c>
      <c r="F52" s="2" t="n">
        <v>39439</v>
      </c>
      <c r="G52" s="2" t="s">
        <v>384</v>
      </c>
      <c r="H52" s="2" t="s">
        <v>385</v>
      </c>
      <c r="I52" s="2" t="n">
        <v>3</v>
      </c>
      <c r="J52" s="2" t="s">
        <v>121</v>
      </c>
      <c r="K52" s="4" t="n">
        <v>11000</v>
      </c>
      <c r="L52" s="2" t="n">
        <v>-89.012831</v>
      </c>
      <c r="M52" s="2" t="n">
        <v>31.813529</v>
      </c>
      <c r="N52" s="2" t="s">
        <v>114</v>
      </c>
    </row>
    <row r="53" customFormat="false" ht="15" hidden="false" customHeight="false" outlineLevel="0" collapsed="false">
      <c r="A53" s="2" t="s">
        <v>281</v>
      </c>
      <c r="B53" s="2" t="s">
        <v>27</v>
      </c>
      <c r="C53" s="2" t="s">
        <v>282</v>
      </c>
      <c r="D53" s="2" t="s">
        <v>110</v>
      </c>
      <c r="E53" s="2" t="s">
        <v>283</v>
      </c>
      <c r="F53" s="2" t="n">
        <v>67460</v>
      </c>
      <c r="G53" s="2" t="s">
        <v>284</v>
      </c>
      <c r="H53" s="2" t="s">
        <v>285</v>
      </c>
      <c r="I53" s="2" t="n">
        <v>2</v>
      </c>
      <c r="J53" s="2" t="s">
        <v>286</v>
      </c>
      <c r="K53" s="4" t="n">
        <v>85500</v>
      </c>
      <c r="L53" s="2" t="n">
        <v>-97.668697</v>
      </c>
      <c r="M53" s="2" t="n">
        <v>38.347141</v>
      </c>
      <c r="N53" s="2" t="s">
        <v>287</v>
      </c>
    </row>
    <row r="54" customFormat="false" ht="15" hidden="false" customHeight="false" outlineLevel="0" collapsed="false">
      <c r="A54" s="2" t="s">
        <v>288</v>
      </c>
      <c r="B54" s="2" t="s">
        <v>27</v>
      </c>
      <c r="C54" s="2" t="s">
        <v>282</v>
      </c>
      <c r="D54" s="2" t="s">
        <v>110</v>
      </c>
      <c r="E54" s="2" t="s">
        <v>289</v>
      </c>
      <c r="F54" s="2" t="n">
        <v>67042</v>
      </c>
      <c r="G54" s="2" t="s">
        <v>178</v>
      </c>
      <c r="H54" s="2" t="s">
        <v>290</v>
      </c>
      <c r="I54" s="2" t="n">
        <v>2</v>
      </c>
      <c r="J54" s="2" t="s">
        <v>291</v>
      </c>
      <c r="K54" s="4" t="n">
        <v>138000</v>
      </c>
      <c r="L54" s="2" t="n">
        <v>-96.865517</v>
      </c>
      <c r="M54" s="2" t="n">
        <v>37.802007</v>
      </c>
      <c r="N54" s="2" t="s">
        <v>287</v>
      </c>
    </row>
    <row r="55" customFormat="false" ht="15" hidden="false" customHeight="false" outlineLevel="0" collapsed="false">
      <c r="A55" s="2" t="s">
        <v>292</v>
      </c>
      <c r="B55" s="2" t="s">
        <v>27</v>
      </c>
      <c r="C55" s="2" t="s">
        <v>282</v>
      </c>
      <c r="D55" s="2" t="s">
        <v>110</v>
      </c>
      <c r="E55" s="2" t="s">
        <v>293</v>
      </c>
      <c r="F55" s="2" t="n">
        <v>67337</v>
      </c>
      <c r="G55" s="2" t="s">
        <v>294</v>
      </c>
      <c r="H55" s="2" t="s">
        <v>295</v>
      </c>
      <c r="I55" s="2" t="n">
        <v>2</v>
      </c>
      <c r="J55" s="2" t="s">
        <v>296</v>
      </c>
      <c r="K55" s="4" t="n">
        <v>115700</v>
      </c>
      <c r="L55" s="2" t="n">
        <v>-95.605154</v>
      </c>
      <c r="M55" s="2" t="n">
        <v>37.044344</v>
      </c>
      <c r="N55" s="2" t="s">
        <v>287</v>
      </c>
    </row>
    <row r="56" customFormat="false" ht="15" hidden="false" customHeight="false" outlineLevel="0" collapsed="false">
      <c r="A56" s="2" t="s">
        <v>190</v>
      </c>
      <c r="B56" s="2" t="s">
        <v>27</v>
      </c>
      <c r="C56" s="2" t="s">
        <v>445</v>
      </c>
      <c r="D56" s="2" t="s">
        <v>110</v>
      </c>
      <c r="E56" s="2" t="s">
        <v>446</v>
      </c>
      <c r="F56" s="2" t="n">
        <v>74601</v>
      </c>
      <c r="G56" s="2" t="s">
        <v>447</v>
      </c>
      <c r="H56" s="2" t="s">
        <v>448</v>
      </c>
      <c r="I56" s="2" t="n">
        <v>2</v>
      </c>
      <c r="J56" s="2" t="s">
        <v>148</v>
      </c>
      <c r="K56" s="4" t="n">
        <v>198400</v>
      </c>
      <c r="L56" s="2" t="n">
        <v>-97.089757</v>
      </c>
      <c r="M56" s="2" t="n">
        <v>36.691554</v>
      </c>
      <c r="N56" s="2" t="s">
        <v>287</v>
      </c>
    </row>
    <row r="57" customFormat="false" ht="15" hidden="false" customHeight="false" outlineLevel="0" collapsed="false">
      <c r="A57" s="2" t="s">
        <v>449</v>
      </c>
      <c r="B57" s="2" t="s">
        <v>27</v>
      </c>
      <c r="C57" s="2" t="s">
        <v>445</v>
      </c>
      <c r="D57" s="2" t="s">
        <v>110</v>
      </c>
      <c r="E57" s="2" t="s">
        <v>450</v>
      </c>
      <c r="F57" s="2" t="n">
        <v>73098</v>
      </c>
      <c r="G57" s="2" t="s">
        <v>451</v>
      </c>
      <c r="H57" s="2" t="s">
        <v>452</v>
      </c>
      <c r="I57" s="2" t="n">
        <v>2</v>
      </c>
      <c r="J57" s="2" t="s">
        <v>296</v>
      </c>
      <c r="K57" s="4" t="n">
        <v>70000</v>
      </c>
      <c r="L57" s="2" t="n">
        <v>-97.170494</v>
      </c>
      <c r="M57" s="2" t="n">
        <v>34.650228</v>
      </c>
      <c r="N57" s="2" t="s">
        <v>287</v>
      </c>
    </row>
    <row r="58" customFormat="false" ht="15" hidden="false" customHeight="false" outlineLevel="0" collapsed="false">
      <c r="A58" s="2" t="s">
        <v>453</v>
      </c>
      <c r="B58" s="2" t="s">
        <v>27</v>
      </c>
      <c r="C58" s="2" t="s">
        <v>445</v>
      </c>
      <c r="D58" s="2" t="s">
        <v>110</v>
      </c>
      <c r="E58" s="2" t="s">
        <v>454</v>
      </c>
      <c r="F58" s="2" t="n">
        <v>73401</v>
      </c>
      <c r="G58" s="2" t="s">
        <v>455</v>
      </c>
      <c r="H58" s="2" t="s">
        <v>456</v>
      </c>
      <c r="I58" s="2" t="n">
        <v>2</v>
      </c>
      <c r="J58" s="2" t="s">
        <v>198</v>
      </c>
      <c r="K58" s="4" t="n">
        <v>85000</v>
      </c>
      <c r="L58" s="2" t="n">
        <v>-97.108363</v>
      </c>
      <c r="M58" s="2" t="n">
        <v>34.201717</v>
      </c>
      <c r="N58" s="2" t="s">
        <v>287</v>
      </c>
    </row>
    <row r="59" customFormat="false" ht="15" hidden="false" customHeight="false" outlineLevel="0" collapsed="false">
      <c r="A59" s="2" t="s">
        <v>457</v>
      </c>
      <c r="B59" s="2" t="s">
        <v>27</v>
      </c>
      <c r="C59" s="2" t="s">
        <v>445</v>
      </c>
      <c r="D59" s="2" t="s">
        <v>110</v>
      </c>
      <c r="E59" s="2" t="s">
        <v>458</v>
      </c>
      <c r="F59" s="2" t="n">
        <v>74107</v>
      </c>
      <c r="G59" s="2" t="s">
        <v>459</v>
      </c>
      <c r="H59" s="2" t="s">
        <v>460</v>
      </c>
      <c r="I59" s="2" t="n">
        <v>2</v>
      </c>
      <c r="J59" s="2" t="s">
        <v>291</v>
      </c>
      <c r="K59" s="4" t="n">
        <v>70300</v>
      </c>
      <c r="L59" s="2" t="n">
        <v>-96.011509</v>
      </c>
      <c r="M59" s="2" t="n">
        <v>36.137681</v>
      </c>
      <c r="N59" s="2" t="s">
        <v>287</v>
      </c>
    </row>
    <row r="60" customFormat="false" ht="15" hidden="false" customHeight="false" outlineLevel="0" collapsed="false">
      <c r="A60" s="2" t="s">
        <v>566</v>
      </c>
      <c r="B60" s="2" t="s">
        <v>27</v>
      </c>
      <c r="C60" s="2" t="s">
        <v>567</v>
      </c>
      <c r="D60" s="2" t="s">
        <v>110</v>
      </c>
      <c r="E60" s="2" t="s">
        <v>568</v>
      </c>
      <c r="F60" s="2" t="n">
        <v>820</v>
      </c>
      <c r="G60" s="2" t="s">
        <v>569</v>
      </c>
      <c r="H60" s="3" t="s">
        <v>28</v>
      </c>
      <c r="I60" s="2" t="n">
        <v>10</v>
      </c>
      <c r="J60" s="2" t="s">
        <v>570</v>
      </c>
      <c r="K60" s="4" t="n">
        <v>350000</v>
      </c>
      <c r="L60" s="2" t="n">
        <v>-64.703198</v>
      </c>
      <c r="M60" s="2" t="n">
        <v>17.74664</v>
      </c>
      <c r="N60" s="2" t="s">
        <v>571</v>
      </c>
    </row>
    <row r="61" customFormat="false" ht="15" hidden="false" customHeight="false" outlineLevel="0" collapsed="false">
      <c r="A61" s="2" t="s">
        <v>228</v>
      </c>
      <c r="B61" s="2" t="s">
        <v>27</v>
      </c>
      <c r="C61" s="2" t="s">
        <v>229</v>
      </c>
      <c r="D61" s="2" t="s">
        <v>110</v>
      </c>
      <c r="E61" s="2" t="s">
        <v>230</v>
      </c>
      <c r="F61" s="2" t="n">
        <v>80022</v>
      </c>
      <c r="G61" s="2" t="s">
        <v>231</v>
      </c>
      <c r="H61" s="2" t="s">
        <v>232</v>
      </c>
      <c r="I61" s="2" t="n">
        <v>4</v>
      </c>
      <c r="J61" s="2" t="s">
        <v>233</v>
      </c>
      <c r="K61" s="4" t="n">
        <v>67000</v>
      </c>
      <c r="L61" s="2" t="n">
        <v>-104.946976</v>
      </c>
      <c r="M61" s="2" t="n">
        <v>39.801684</v>
      </c>
      <c r="N61" s="2" t="s">
        <v>234</v>
      </c>
    </row>
    <row r="62" customFormat="false" ht="15" hidden="false" customHeight="false" outlineLevel="0" collapsed="false">
      <c r="A62" s="2" t="s">
        <v>228</v>
      </c>
      <c r="B62" s="2" t="s">
        <v>27</v>
      </c>
      <c r="C62" s="2" t="s">
        <v>229</v>
      </c>
      <c r="D62" s="2" t="s">
        <v>110</v>
      </c>
      <c r="E62" s="2" t="s">
        <v>230</v>
      </c>
      <c r="F62" s="2" t="n">
        <v>80022</v>
      </c>
      <c r="G62" s="2" t="s">
        <v>236</v>
      </c>
      <c r="H62" s="2" t="s">
        <v>232</v>
      </c>
      <c r="I62" s="2" t="n">
        <v>4</v>
      </c>
      <c r="J62" s="2" t="s">
        <v>233</v>
      </c>
      <c r="K62" s="4" t="n">
        <v>36000</v>
      </c>
      <c r="L62" s="2" t="n">
        <v>-104.946976</v>
      </c>
      <c r="M62" s="2" t="n">
        <v>39.801684</v>
      </c>
      <c r="N62" s="2" t="s">
        <v>234</v>
      </c>
    </row>
    <row r="63" customFormat="false" ht="15" hidden="false" customHeight="false" outlineLevel="0" collapsed="false">
      <c r="A63" s="2" t="s">
        <v>389</v>
      </c>
      <c r="B63" s="2" t="s">
        <v>27</v>
      </c>
      <c r="C63" s="2" t="s">
        <v>390</v>
      </c>
      <c r="D63" s="2" t="s">
        <v>110</v>
      </c>
      <c r="E63" s="2" t="s">
        <v>391</v>
      </c>
      <c r="F63" s="2" t="n">
        <v>59044</v>
      </c>
      <c r="G63" s="2" t="s">
        <v>392</v>
      </c>
      <c r="H63" s="2" t="s">
        <v>393</v>
      </c>
      <c r="I63" s="2" t="n">
        <v>4</v>
      </c>
      <c r="J63" s="2" t="s">
        <v>286</v>
      </c>
      <c r="K63" s="4" t="n">
        <v>59600</v>
      </c>
      <c r="L63" s="2" t="n">
        <v>-108.766166</v>
      </c>
      <c r="M63" s="2" t="n">
        <v>45.659824</v>
      </c>
      <c r="N63" s="2" t="s">
        <v>234</v>
      </c>
    </row>
    <row r="64" customFormat="false" ht="15" hidden="false" customHeight="false" outlineLevel="0" collapsed="false">
      <c r="A64" s="2" t="s">
        <v>186</v>
      </c>
      <c r="B64" s="2" t="s">
        <v>27</v>
      </c>
      <c r="C64" s="2" t="s">
        <v>390</v>
      </c>
      <c r="D64" s="2" t="s">
        <v>110</v>
      </c>
      <c r="E64" s="2" t="s">
        <v>394</v>
      </c>
      <c r="F64" s="2" t="n">
        <v>59101</v>
      </c>
      <c r="G64" s="2" t="s">
        <v>395</v>
      </c>
      <c r="H64" s="2" t="s">
        <v>393</v>
      </c>
      <c r="I64" s="2" t="n">
        <v>4</v>
      </c>
      <c r="J64" s="2" t="s">
        <v>189</v>
      </c>
      <c r="K64" s="4" t="n">
        <v>60000</v>
      </c>
      <c r="L64" s="2" t="n">
        <v>-108.433534</v>
      </c>
      <c r="M64" s="2" t="n">
        <v>45.81118</v>
      </c>
      <c r="N64" s="2" t="s">
        <v>234</v>
      </c>
    </row>
    <row r="65" customFormat="false" ht="15" hidden="false" customHeight="false" outlineLevel="0" collapsed="false">
      <c r="A65" s="2" t="s">
        <v>396</v>
      </c>
      <c r="B65" s="2" t="s">
        <v>27</v>
      </c>
      <c r="C65" s="2" t="s">
        <v>390</v>
      </c>
      <c r="D65" s="2" t="s">
        <v>110</v>
      </c>
      <c r="E65" s="2" t="s">
        <v>397</v>
      </c>
      <c r="F65" s="2" t="n">
        <v>59404</v>
      </c>
      <c r="G65" s="2" t="s">
        <v>398</v>
      </c>
      <c r="H65" s="2" t="s">
        <v>399</v>
      </c>
      <c r="I65" s="2" t="n">
        <v>4</v>
      </c>
      <c r="J65" s="2" t="s">
        <v>400</v>
      </c>
      <c r="K65" s="4" t="n">
        <v>10000</v>
      </c>
      <c r="L65" s="2" t="n">
        <v>-111.29027</v>
      </c>
      <c r="M65" s="2" t="n">
        <v>47.525914</v>
      </c>
      <c r="N65" s="2" t="s">
        <v>234</v>
      </c>
    </row>
    <row r="66" customFormat="false" ht="15" hidden="false" customHeight="false" outlineLevel="0" collapsed="false">
      <c r="A66" s="2" t="s">
        <v>190</v>
      </c>
      <c r="B66" s="2" t="s">
        <v>27</v>
      </c>
      <c r="C66" s="2" t="s">
        <v>390</v>
      </c>
      <c r="D66" s="2" t="s">
        <v>110</v>
      </c>
      <c r="E66" s="2" t="s">
        <v>401</v>
      </c>
      <c r="F66" s="2" t="n">
        <v>59101</v>
      </c>
      <c r="G66" s="2" t="s">
        <v>395</v>
      </c>
      <c r="H66" s="2" t="s">
        <v>393</v>
      </c>
      <c r="I66" s="2" t="n">
        <v>4</v>
      </c>
      <c r="J66" s="2" t="s">
        <v>148</v>
      </c>
      <c r="K66" s="4" t="n">
        <v>58000</v>
      </c>
      <c r="L66" s="2" t="n">
        <v>-108.491321</v>
      </c>
      <c r="M66" s="2" t="n">
        <v>45.779638</v>
      </c>
      <c r="N66" s="2" t="s">
        <v>234</v>
      </c>
    </row>
    <row r="67" customFormat="false" ht="15" hidden="false" customHeight="false" outlineLevel="0" collapsed="false">
      <c r="A67" s="2" t="s">
        <v>551</v>
      </c>
      <c r="B67" s="2" t="s">
        <v>27</v>
      </c>
      <c r="C67" s="2" t="s">
        <v>552</v>
      </c>
      <c r="D67" s="2" t="s">
        <v>110</v>
      </c>
      <c r="E67" s="2" t="s">
        <v>553</v>
      </c>
      <c r="F67" s="2" t="n">
        <v>84054</v>
      </c>
      <c r="G67" s="2" t="s">
        <v>554</v>
      </c>
      <c r="H67" s="2" t="s">
        <v>555</v>
      </c>
      <c r="I67" s="2" t="n">
        <v>4</v>
      </c>
      <c r="J67" s="2" t="s">
        <v>556</v>
      </c>
      <c r="K67" s="4" t="n">
        <v>29400</v>
      </c>
      <c r="L67" s="2" t="n">
        <v>-111.925124</v>
      </c>
      <c r="M67" s="2" t="n">
        <v>40.841896</v>
      </c>
      <c r="N67" s="2" t="s">
        <v>234</v>
      </c>
    </row>
    <row r="68" customFormat="false" ht="15" hidden="false" customHeight="false" outlineLevel="0" collapsed="false">
      <c r="A68" s="2" t="s">
        <v>457</v>
      </c>
      <c r="B68" s="2" t="s">
        <v>27</v>
      </c>
      <c r="C68" s="2" t="s">
        <v>552</v>
      </c>
      <c r="D68" s="2" t="s">
        <v>110</v>
      </c>
      <c r="E68" s="2" t="s">
        <v>557</v>
      </c>
      <c r="F68" s="2" t="n">
        <v>84087</v>
      </c>
      <c r="G68" s="2" t="s">
        <v>558</v>
      </c>
      <c r="H68" s="2" t="s">
        <v>555</v>
      </c>
      <c r="I68" s="2" t="n">
        <v>4</v>
      </c>
      <c r="J68" s="2" t="s">
        <v>291</v>
      </c>
      <c r="K68" s="4" t="n">
        <v>25050</v>
      </c>
      <c r="L68" s="2" t="n">
        <v>-111.908271</v>
      </c>
      <c r="M68" s="2" t="n">
        <v>40.883571</v>
      </c>
      <c r="N68" s="2" t="s">
        <v>234</v>
      </c>
    </row>
    <row r="69" customFormat="false" ht="15" hidden="false" customHeight="false" outlineLevel="0" collapsed="false">
      <c r="A69" s="2" t="s">
        <v>559</v>
      </c>
      <c r="B69" s="2" t="s">
        <v>27</v>
      </c>
      <c r="C69" s="2" t="s">
        <v>552</v>
      </c>
      <c r="D69" s="2" t="s">
        <v>110</v>
      </c>
      <c r="E69" s="2" t="s">
        <v>560</v>
      </c>
      <c r="F69" s="2" t="n">
        <v>84087</v>
      </c>
      <c r="G69" s="2" t="s">
        <v>558</v>
      </c>
      <c r="H69" s="2" t="s">
        <v>555</v>
      </c>
      <c r="I69" s="2" t="n">
        <v>4</v>
      </c>
      <c r="J69" s="2" t="s">
        <v>561</v>
      </c>
      <c r="K69" s="4" t="n">
        <v>10250</v>
      </c>
      <c r="L69" s="2" t="n">
        <v>-111.910257</v>
      </c>
      <c r="M69" s="2" t="n">
        <v>40.866428</v>
      </c>
      <c r="N69" s="2" t="s">
        <v>234</v>
      </c>
    </row>
    <row r="70" customFormat="false" ht="15" hidden="false" customHeight="false" outlineLevel="0" collapsed="false">
      <c r="A70" s="2" t="s">
        <v>180</v>
      </c>
      <c r="B70" s="2" t="s">
        <v>27</v>
      </c>
      <c r="C70" s="2" t="s">
        <v>552</v>
      </c>
      <c r="D70" s="2" t="s">
        <v>110</v>
      </c>
      <c r="E70" s="2" t="s">
        <v>562</v>
      </c>
      <c r="F70" s="2" t="n">
        <v>84116</v>
      </c>
      <c r="G70" s="2" t="s">
        <v>563</v>
      </c>
      <c r="H70" s="2" t="s">
        <v>564</v>
      </c>
      <c r="I70" s="2" t="n">
        <v>4</v>
      </c>
      <c r="J70" s="2" t="s">
        <v>185</v>
      </c>
      <c r="K70" s="4" t="n">
        <v>45000</v>
      </c>
      <c r="L70" s="2" t="n">
        <v>-111.921623</v>
      </c>
      <c r="M70" s="2" t="n">
        <v>40.81937</v>
      </c>
      <c r="N70" s="2" t="s">
        <v>234</v>
      </c>
    </row>
    <row r="71" customFormat="false" ht="15" hidden="false" customHeight="false" outlineLevel="0" collapsed="false">
      <c r="A71" s="2" t="s">
        <v>424</v>
      </c>
      <c r="B71" s="2" t="s">
        <v>27</v>
      </c>
      <c r="C71" s="2" t="s">
        <v>552</v>
      </c>
      <c r="D71" s="2" t="s">
        <v>110</v>
      </c>
      <c r="E71" s="2" t="s">
        <v>565</v>
      </c>
      <c r="F71" s="2" t="n">
        <v>84103</v>
      </c>
      <c r="G71" s="2" t="s">
        <v>563</v>
      </c>
      <c r="H71" s="2" t="s">
        <v>564</v>
      </c>
      <c r="I71" s="2" t="n">
        <v>4</v>
      </c>
      <c r="J71" s="2" t="s">
        <v>144</v>
      </c>
      <c r="K71" s="4" t="n">
        <v>57500</v>
      </c>
      <c r="L71" s="2" t="n">
        <v>-111.903631</v>
      </c>
      <c r="M71" s="2" t="n">
        <v>40.788929</v>
      </c>
      <c r="N71" s="2" t="s">
        <v>234</v>
      </c>
    </row>
    <row r="72" customFormat="false" ht="15" hidden="false" customHeight="false" outlineLevel="0" collapsed="false">
      <c r="A72" s="2" t="s">
        <v>594</v>
      </c>
      <c r="B72" s="2" t="s">
        <v>27</v>
      </c>
      <c r="C72" s="2" t="s">
        <v>595</v>
      </c>
      <c r="D72" s="2" t="s">
        <v>110</v>
      </c>
      <c r="E72" s="2" t="s">
        <v>596</v>
      </c>
      <c r="F72" s="2" t="n">
        <v>82636</v>
      </c>
      <c r="G72" s="2" t="s">
        <v>597</v>
      </c>
      <c r="H72" s="2" t="s">
        <v>598</v>
      </c>
      <c r="I72" s="2" t="n">
        <v>4</v>
      </c>
      <c r="J72" s="2" t="s">
        <v>599</v>
      </c>
      <c r="K72" s="4" t="n">
        <v>24500</v>
      </c>
      <c r="L72" s="2" t="n">
        <v>-106.069376</v>
      </c>
      <c r="M72" s="2" t="n">
        <v>42.857347</v>
      </c>
      <c r="N72" s="2" t="s">
        <v>234</v>
      </c>
    </row>
    <row r="73" customFormat="false" ht="15" hidden="false" customHeight="false" outlineLevel="0" collapsed="false">
      <c r="A73" s="2" t="s">
        <v>600</v>
      </c>
      <c r="B73" s="2" t="s">
        <v>27</v>
      </c>
      <c r="C73" s="2" t="s">
        <v>595</v>
      </c>
      <c r="D73" s="2" t="s">
        <v>110</v>
      </c>
      <c r="E73" s="2" t="s">
        <v>601</v>
      </c>
      <c r="F73" s="2" t="n">
        <v>82633</v>
      </c>
      <c r="G73" s="2" t="s">
        <v>602</v>
      </c>
      <c r="H73" s="2" t="s">
        <v>603</v>
      </c>
      <c r="I73" s="2" t="n">
        <v>4</v>
      </c>
      <c r="J73" s="2" t="s">
        <v>600</v>
      </c>
      <c r="K73" s="4" t="n">
        <v>3000</v>
      </c>
      <c r="L73" s="2" t="n">
        <v>-105.264546</v>
      </c>
      <c r="M73" s="2" t="n">
        <v>43.037363</v>
      </c>
      <c r="N73" s="2" t="s">
        <v>234</v>
      </c>
    </row>
    <row r="74" customFormat="false" ht="15" hidden="false" customHeight="false" outlineLevel="0" collapsed="false">
      <c r="A74" s="2" t="s">
        <v>604</v>
      </c>
      <c r="B74" s="2" t="s">
        <v>27</v>
      </c>
      <c r="C74" s="2" t="s">
        <v>595</v>
      </c>
      <c r="D74" s="2" t="s">
        <v>110</v>
      </c>
      <c r="E74" s="2" t="s">
        <v>605</v>
      </c>
      <c r="F74" s="2" t="n">
        <v>82701</v>
      </c>
      <c r="G74" s="2" t="s">
        <v>606</v>
      </c>
      <c r="H74" s="2" t="s">
        <v>607</v>
      </c>
      <c r="I74" s="2" t="n">
        <v>4</v>
      </c>
      <c r="J74" s="2" t="s">
        <v>608</v>
      </c>
      <c r="K74" s="4" t="n">
        <v>14000</v>
      </c>
      <c r="L74" s="2" t="n">
        <v>-104.214485</v>
      </c>
      <c r="M74" s="2" t="n">
        <v>43.848835</v>
      </c>
      <c r="N74" s="2" t="s">
        <v>234</v>
      </c>
    </row>
    <row r="75" customFormat="false" ht="15" hidden="false" customHeight="false" outlineLevel="0" collapsed="false">
      <c r="A75" s="2" t="s">
        <v>559</v>
      </c>
      <c r="B75" s="2" t="s">
        <v>27</v>
      </c>
      <c r="C75" s="2" t="s">
        <v>595</v>
      </c>
      <c r="D75" s="2" t="s">
        <v>110</v>
      </c>
      <c r="E75" s="2" t="s">
        <v>609</v>
      </c>
      <c r="F75" s="2" t="n">
        <v>82930</v>
      </c>
      <c r="G75" s="2" t="s">
        <v>610</v>
      </c>
      <c r="H75" s="2" t="s">
        <v>611</v>
      </c>
      <c r="I75" s="2" t="n">
        <v>4</v>
      </c>
      <c r="J75" s="2" t="s">
        <v>561</v>
      </c>
      <c r="K75" s="4" t="n">
        <v>3000</v>
      </c>
      <c r="L75" s="2" t="n">
        <v>-110.963565</v>
      </c>
      <c r="M75" s="2" t="n">
        <v>41.273825</v>
      </c>
      <c r="N75" s="2" t="s">
        <v>234</v>
      </c>
    </row>
    <row r="76" customFormat="false" ht="15" hidden="false" customHeight="false" outlineLevel="0" collapsed="false">
      <c r="A76" s="2" t="s">
        <v>612</v>
      </c>
      <c r="B76" s="2" t="s">
        <v>27</v>
      </c>
      <c r="C76" s="2" t="s">
        <v>595</v>
      </c>
      <c r="D76" s="2" t="s">
        <v>110</v>
      </c>
      <c r="E76" s="2" t="s">
        <v>613</v>
      </c>
      <c r="F76" s="2" t="n">
        <v>82334</v>
      </c>
      <c r="G76" s="2" t="s">
        <v>614</v>
      </c>
      <c r="H76" s="2" t="s">
        <v>615</v>
      </c>
      <c r="I76" s="2" t="n">
        <v>4</v>
      </c>
      <c r="J76" s="2" t="s">
        <v>599</v>
      </c>
      <c r="K76" s="4" t="n">
        <v>74000</v>
      </c>
      <c r="L76" s="2" t="n">
        <v>-107.118126</v>
      </c>
      <c r="M76" s="2" t="n">
        <v>41.78392</v>
      </c>
      <c r="N76" s="2" t="s">
        <v>234</v>
      </c>
    </row>
    <row r="77" customFormat="false" ht="15" hidden="false" customHeight="false" outlineLevel="0" collapsed="false">
      <c r="A77" s="2" t="s">
        <v>616</v>
      </c>
      <c r="B77" s="2" t="s">
        <v>27</v>
      </c>
      <c r="C77" s="2" t="s">
        <v>595</v>
      </c>
      <c r="D77" s="2" t="s">
        <v>110</v>
      </c>
      <c r="E77" s="2" t="s">
        <v>617</v>
      </c>
      <c r="F77" s="2" t="n">
        <v>82007</v>
      </c>
      <c r="G77" s="2" t="s">
        <v>618</v>
      </c>
      <c r="H77" s="2" t="s">
        <v>619</v>
      </c>
      <c r="I77" s="2" t="n">
        <v>4</v>
      </c>
      <c r="J77" s="2" t="s">
        <v>291</v>
      </c>
      <c r="K77" s="4" t="n">
        <v>47000</v>
      </c>
      <c r="L77" s="2" t="n">
        <v>-104.796627</v>
      </c>
      <c r="M77" s="2" t="n">
        <v>41.12538</v>
      </c>
      <c r="N77" s="2" t="s">
        <v>234</v>
      </c>
    </row>
    <row r="78" customFormat="false" ht="15" hidden="false" customHeight="false" outlineLevel="0" collapsed="false">
      <c r="A78" s="2" t="s">
        <v>374</v>
      </c>
      <c r="B78" s="2" t="s">
        <v>27</v>
      </c>
      <c r="C78" s="2" t="s">
        <v>482</v>
      </c>
      <c r="D78" s="2" t="s">
        <v>110</v>
      </c>
      <c r="E78" s="2" t="s">
        <v>495</v>
      </c>
      <c r="F78" s="2" t="n">
        <v>78409</v>
      </c>
      <c r="G78" s="2" t="s">
        <v>496</v>
      </c>
      <c r="H78" s="2" t="s">
        <v>497</v>
      </c>
      <c r="I78" s="2" t="n">
        <v>3</v>
      </c>
      <c r="J78" s="2" t="s">
        <v>139</v>
      </c>
      <c r="K78" s="4" t="n">
        <v>284172</v>
      </c>
      <c r="L78" s="2" t="n">
        <v>-97.520342</v>
      </c>
      <c r="M78" s="2" t="n">
        <v>27.83508</v>
      </c>
      <c r="N78" s="2" t="s">
        <v>498</v>
      </c>
    </row>
    <row r="79" customFormat="false" ht="15" hidden="false" customHeight="false" outlineLevel="0" collapsed="false">
      <c r="A79" s="2" t="s">
        <v>190</v>
      </c>
      <c r="B79" s="2" t="s">
        <v>27</v>
      </c>
      <c r="C79" s="2" t="s">
        <v>482</v>
      </c>
      <c r="D79" s="2" t="s">
        <v>110</v>
      </c>
      <c r="E79" s="2" t="s">
        <v>502</v>
      </c>
      <c r="F79" s="2" t="n">
        <v>77480</v>
      </c>
      <c r="G79" s="2" t="s">
        <v>503</v>
      </c>
      <c r="H79" s="2" t="s">
        <v>504</v>
      </c>
      <c r="I79" s="2" t="n">
        <v>3</v>
      </c>
      <c r="J79" s="2" t="s">
        <v>148</v>
      </c>
      <c r="K79" s="4" t="n">
        <v>247000</v>
      </c>
      <c r="L79" s="2" t="n">
        <v>-95.761064</v>
      </c>
      <c r="M79" s="2" t="n">
        <v>29.075048</v>
      </c>
      <c r="N79" s="2" t="s">
        <v>498</v>
      </c>
    </row>
    <row r="80" customFormat="false" ht="15" hidden="false" customHeight="false" outlineLevel="0" collapsed="false">
      <c r="A80" s="2" t="s">
        <v>505</v>
      </c>
      <c r="B80" s="2" t="s">
        <v>27</v>
      </c>
      <c r="C80" s="2" t="s">
        <v>482</v>
      </c>
      <c r="D80" s="2" t="s">
        <v>110</v>
      </c>
      <c r="E80" s="2" t="s">
        <v>506</v>
      </c>
      <c r="F80" s="2" t="n">
        <v>77536</v>
      </c>
      <c r="G80" s="2" t="s">
        <v>507</v>
      </c>
      <c r="H80" s="2" t="s">
        <v>508</v>
      </c>
      <c r="I80" s="2" t="n">
        <v>3</v>
      </c>
      <c r="J80" s="2" t="s">
        <v>509</v>
      </c>
      <c r="K80" s="4" t="n">
        <v>327000</v>
      </c>
      <c r="L80" s="2" t="n">
        <v>-95.1191</v>
      </c>
      <c r="M80" s="2" t="n">
        <v>29.711145</v>
      </c>
      <c r="N80" s="2" t="s">
        <v>498</v>
      </c>
    </row>
    <row r="81" customFormat="false" ht="15" hidden="false" customHeight="false" outlineLevel="0" collapsed="false">
      <c r="A81" s="2" t="s">
        <v>510</v>
      </c>
      <c r="B81" s="2" t="s">
        <v>27</v>
      </c>
      <c r="C81" s="2" t="s">
        <v>482</v>
      </c>
      <c r="D81" s="2" t="s">
        <v>110</v>
      </c>
      <c r="E81" s="2" t="s">
        <v>511</v>
      </c>
      <c r="F81" s="2" t="n">
        <v>77642</v>
      </c>
      <c r="G81" s="2" t="s">
        <v>512</v>
      </c>
      <c r="H81" s="2" t="s">
        <v>513</v>
      </c>
      <c r="I81" s="2" t="n">
        <v>3</v>
      </c>
      <c r="J81" s="2" t="s">
        <v>514</v>
      </c>
      <c r="K81" s="4" t="n">
        <v>130000</v>
      </c>
      <c r="L81" s="2" t="n">
        <v>-93.897527</v>
      </c>
      <c r="M81" s="2" t="n">
        <v>29.957888</v>
      </c>
      <c r="N81" s="2" t="s">
        <v>498</v>
      </c>
    </row>
    <row r="82" customFormat="false" ht="15" hidden="false" customHeight="false" outlineLevel="0" collapsed="false">
      <c r="A82" s="2" t="s">
        <v>515</v>
      </c>
      <c r="B82" s="2" t="s">
        <v>27</v>
      </c>
      <c r="C82" s="2" t="s">
        <v>482</v>
      </c>
      <c r="D82" s="2" t="s">
        <v>110</v>
      </c>
      <c r="E82" s="2" t="s">
        <v>516</v>
      </c>
      <c r="F82" s="2" t="n">
        <v>78407</v>
      </c>
      <c r="G82" s="2" t="s">
        <v>496</v>
      </c>
      <c r="H82" s="2" t="s">
        <v>497</v>
      </c>
      <c r="I82" s="2" t="n">
        <v>3</v>
      </c>
      <c r="J82" s="2" t="s">
        <v>198</v>
      </c>
      <c r="K82" s="4" t="n">
        <v>200000</v>
      </c>
      <c r="L82" s="2" t="n">
        <v>-97.446245</v>
      </c>
      <c r="M82" s="2" t="n">
        <v>27.807109</v>
      </c>
      <c r="N82" s="2" t="s">
        <v>498</v>
      </c>
    </row>
    <row r="83" customFormat="false" ht="15" hidden="false" customHeight="false" outlineLevel="0" collapsed="false">
      <c r="A83" s="2" t="s">
        <v>517</v>
      </c>
      <c r="B83" s="2" t="s">
        <v>27</v>
      </c>
      <c r="C83" s="2" t="s">
        <v>482</v>
      </c>
      <c r="D83" s="2" t="s">
        <v>110</v>
      </c>
      <c r="E83" s="2" t="s">
        <v>518</v>
      </c>
      <c r="F83" s="2" t="n">
        <v>78407</v>
      </c>
      <c r="G83" s="2" t="s">
        <v>496</v>
      </c>
      <c r="H83" s="2" t="s">
        <v>497</v>
      </c>
      <c r="I83" s="2" t="n">
        <v>3</v>
      </c>
      <c r="J83" s="2" t="s">
        <v>256</v>
      </c>
      <c r="K83" s="4" t="n">
        <v>163000</v>
      </c>
      <c r="L83" s="2" t="n">
        <v>-97.443686</v>
      </c>
      <c r="M83" s="2" t="n">
        <v>27.803426</v>
      </c>
      <c r="N83" s="2" t="s">
        <v>498</v>
      </c>
    </row>
    <row r="84" customFormat="false" ht="15" hidden="false" customHeight="false" outlineLevel="0" collapsed="false">
      <c r="A84" s="2" t="s">
        <v>476</v>
      </c>
      <c r="B84" s="2" t="s">
        <v>27</v>
      </c>
      <c r="C84" s="2" t="s">
        <v>482</v>
      </c>
      <c r="D84" s="2" t="s">
        <v>110</v>
      </c>
      <c r="E84" s="2" t="s">
        <v>522</v>
      </c>
      <c r="F84" s="2" t="n">
        <v>77640</v>
      </c>
      <c r="G84" s="2" t="s">
        <v>512</v>
      </c>
      <c r="H84" s="2" t="s">
        <v>513</v>
      </c>
      <c r="I84" s="2" t="n">
        <v>3</v>
      </c>
      <c r="J84" s="2" t="s">
        <v>198</v>
      </c>
      <c r="K84" s="4" t="n">
        <v>290000</v>
      </c>
      <c r="L84" s="2" t="n">
        <v>-93.965146</v>
      </c>
      <c r="M84" s="2" t="n">
        <v>29.866498</v>
      </c>
      <c r="N84" s="2" t="s">
        <v>498</v>
      </c>
    </row>
    <row r="85" customFormat="false" ht="15" hidden="false" customHeight="false" outlineLevel="0" collapsed="false">
      <c r="A85" s="2" t="s">
        <v>186</v>
      </c>
      <c r="B85" s="2" t="s">
        <v>27</v>
      </c>
      <c r="C85" s="2" t="s">
        <v>482</v>
      </c>
      <c r="D85" s="2" t="s">
        <v>110</v>
      </c>
      <c r="E85" s="2" t="s">
        <v>527</v>
      </c>
      <c r="F85" s="2" t="n">
        <v>77701</v>
      </c>
      <c r="G85" s="2" t="s">
        <v>528</v>
      </c>
      <c r="H85" s="2" t="s">
        <v>513</v>
      </c>
      <c r="I85" s="2" t="n">
        <v>3</v>
      </c>
      <c r="J85" s="2" t="s">
        <v>189</v>
      </c>
      <c r="K85" s="4" t="n">
        <v>344500</v>
      </c>
      <c r="L85" s="2" t="n">
        <v>-94.076964</v>
      </c>
      <c r="M85" s="2" t="n">
        <v>30.064686</v>
      </c>
      <c r="N85" s="2" t="s">
        <v>498</v>
      </c>
    </row>
    <row r="86" customFormat="false" ht="15" hidden="false" customHeight="false" outlineLevel="0" collapsed="false">
      <c r="A86" s="2" t="s">
        <v>186</v>
      </c>
      <c r="B86" s="2" t="s">
        <v>27</v>
      </c>
      <c r="C86" s="2" t="s">
        <v>482</v>
      </c>
      <c r="D86" s="2" t="s">
        <v>110</v>
      </c>
      <c r="E86" s="2" t="s">
        <v>533</v>
      </c>
      <c r="F86" s="2" t="n">
        <v>77520</v>
      </c>
      <c r="G86" s="2" t="s">
        <v>534</v>
      </c>
      <c r="H86" s="2" t="s">
        <v>535</v>
      </c>
      <c r="I86" s="2" t="n">
        <v>3</v>
      </c>
      <c r="J86" s="2" t="s">
        <v>189</v>
      </c>
      <c r="K86" s="4" t="n">
        <v>560500</v>
      </c>
      <c r="L86" s="2" t="n">
        <v>-95.024925</v>
      </c>
      <c r="M86" s="2" t="n">
        <v>29.740335</v>
      </c>
      <c r="N86" s="2" t="s">
        <v>498</v>
      </c>
    </row>
    <row r="87" customFormat="false" ht="15" hidden="false" customHeight="false" outlineLevel="0" collapsed="false">
      <c r="A87" s="2" t="s">
        <v>345</v>
      </c>
      <c r="B87" s="2" t="s">
        <v>27</v>
      </c>
      <c r="C87" s="2" t="s">
        <v>482</v>
      </c>
      <c r="D87" s="2" t="s">
        <v>110</v>
      </c>
      <c r="E87" s="2" t="s">
        <v>536</v>
      </c>
      <c r="F87" s="2" t="n">
        <v>77640</v>
      </c>
      <c r="G87" s="2" t="s">
        <v>512</v>
      </c>
      <c r="H87" s="2" t="s">
        <v>513</v>
      </c>
      <c r="I87" s="2" t="n">
        <v>3</v>
      </c>
      <c r="J87" s="2" t="s">
        <v>349</v>
      </c>
      <c r="K87" s="4" t="n">
        <v>285000</v>
      </c>
      <c r="L87" s="2" t="n">
        <v>-93.950985</v>
      </c>
      <c r="M87" s="2" t="n">
        <v>29.888462</v>
      </c>
      <c r="N87" s="2" t="s">
        <v>498</v>
      </c>
    </row>
    <row r="88" customFormat="false" ht="15" hidden="false" customHeight="false" outlineLevel="0" collapsed="false">
      <c r="A88" s="2" t="s">
        <v>277</v>
      </c>
      <c r="B88" s="2" t="s">
        <v>27</v>
      </c>
      <c r="C88" s="2" t="s">
        <v>482</v>
      </c>
      <c r="D88" s="2" t="s">
        <v>110</v>
      </c>
      <c r="E88" s="2" t="s">
        <v>537</v>
      </c>
      <c r="F88" s="2" t="n">
        <v>77590</v>
      </c>
      <c r="G88" s="2" t="s">
        <v>538</v>
      </c>
      <c r="H88" s="2" t="s">
        <v>539</v>
      </c>
      <c r="I88" s="2" t="n">
        <v>3</v>
      </c>
      <c r="J88" s="2" t="s">
        <v>150</v>
      </c>
      <c r="K88" s="4" t="n">
        <v>400780</v>
      </c>
      <c r="L88" s="2" t="n">
        <v>-94.934941</v>
      </c>
      <c r="M88" s="2" t="n">
        <v>29.383915</v>
      </c>
      <c r="N88" s="2" t="s">
        <v>498</v>
      </c>
    </row>
    <row r="89" customFormat="false" ht="15" hidden="false" customHeight="false" outlineLevel="0" collapsed="false">
      <c r="A89" s="2" t="s">
        <v>515</v>
      </c>
      <c r="B89" s="2" t="s">
        <v>27</v>
      </c>
      <c r="C89" s="2" t="s">
        <v>482</v>
      </c>
      <c r="D89" s="2" t="s">
        <v>110</v>
      </c>
      <c r="E89" s="2" t="s">
        <v>540</v>
      </c>
      <c r="F89" s="2" t="n">
        <v>77590</v>
      </c>
      <c r="G89" s="2" t="s">
        <v>538</v>
      </c>
      <c r="H89" s="2" t="s">
        <v>539</v>
      </c>
      <c r="I89" s="2" t="n">
        <v>3</v>
      </c>
      <c r="J89" s="2" t="s">
        <v>198</v>
      </c>
      <c r="K89" s="4" t="n">
        <v>225000</v>
      </c>
      <c r="L89" s="2" t="n">
        <v>-94.902681</v>
      </c>
      <c r="M89" s="2" t="n">
        <v>29.397315</v>
      </c>
      <c r="N89" s="2" t="s">
        <v>498</v>
      </c>
    </row>
    <row r="90" customFormat="false" ht="15" hidden="false" customHeight="false" outlineLevel="0" collapsed="false">
      <c r="A90" s="2" t="s">
        <v>515</v>
      </c>
      <c r="B90" s="2" t="s">
        <v>27</v>
      </c>
      <c r="C90" s="2" t="s">
        <v>482</v>
      </c>
      <c r="D90" s="2" t="s">
        <v>110</v>
      </c>
      <c r="E90" s="2" t="s">
        <v>541</v>
      </c>
      <c r="F90" s="2" t="n">
        <v>77012</v>
      </c>
      <c r="G90" s="2" t="s">
        <v>542</v>
      </c>
      <c r="H90" s="2" t="s">
        <v>508</v>
      </c>
      <c r="I90" s="2" t="n">
        <v>3</v>
      </c>
      <c r="J90" s="2" t="s">
        <v>198</v>
      </c>
      <c r="K90" s="4" t="n">
        <v>88000</v>
      </c>
      <c r="L90" s="2" t="n">
        <v>-95.25695</v>
      </c>
      <c r="M90" s="2" t="n">
        <v>29.718992</v>
      </c>
      <c r="N90" s="2" t="s">
        <v>498</v>
      </c>
    </row>
    <row r="91" customFormat="false" ht="15" hidden="false" customHeight="false" outlineLevel="0" collapsed="false">
      <c r="A91" s="2" t="s">
        <v>543</v>
      </c>
      <c r="B91" s="2" t="s">
        <v>27</v>
      </c>
      <c r="C91" s="2" t="s">
        <v>482</v>
      </c>
      <c r="D91" s="2" t="s">
        <v>110</v>
      </c>
      <c r="E91" s="2" t="s">
        <v>544</v>
      </c>
      <c r="F91" s="2" t="n">
        <v>77017</v>
      </c>
      <c r="G91" s="2" t="s">
        <v>542</v>
      </c>
      <c r="H91" s="2" t="s">
        <v>508</v>
      </c>
      <c r="I91" s="2" t="n">
        <v>3</v>
      </c>
      <c r="J91" s="2" t="s">
        <v>545</v>
      </c>
      <c r="K91" s="4" t="n">
        <v>273433</v>
      </c>
      <c r="L91" s="2" t="n">
        <v>-95.23623</v>
      </c>
      <c r="M91" s="2" t="n">
        <v>29.709696</v>
      </c>
      <c r="N91" s="2" t="s">
        <v>498</v>
      </c>
    </row>
    <row r="92" customFormat="false" ht="15" hidden="false" customHeight="false" outlineLevel="0" collapsed="false">
      <c r="A92" s="2" t="s">
        <v>546</v>
      </c>
      <c r="B92" s="2" t="s">
        <v>27</v>
      </c>
      <c r="C92" s="2" t="s">
        <v>482</v>
      </c>
      <c r="D92" s="2" t="s">
        <v>110</v>
      </c>
      <c r="E92" s="2" t="s">
        <v>547</v>
      </c>
      <c r="F92" s="2" t="n">
        <v>77506</v>
      </c>
      <c r="G92" s="2" t="s">
        <v>548</v>
      </c>
      <c r="H92" s="2" t="s">
        <v>508</v>
      </c>
      <c r="I92" s="2" t="n">
        <v>3</v>
      </c>
      <c r="J92" s="2" t="s">
        <v>549</v>
      </c>
      <c r="K92" s="4" t="n">
        <v>100000</v>
      </c>
      <c r="L92" s="2" t="n">
        <v>-95.210331</v>
      </c>
      <c r="M92" s="2" t="n">
        <v>29.718599</v>
      </c>
      <c r="N92" s="2" t="s">
        <v>498</v>
      </c>
    </row>
    <row r="93" customFormat="false" ht="15" hidden="false" customHeight="false" outlineLevel="0" collapsed="false">
      <c r="A93" s="2" t="s">
        <v>262</v>
      </c>
      <c r="B93" s="2" t="s">
        <v>27</v>
      </c>
      <c r="C93" s="2" t="s">
        <v>482</v>
      </c>
      <c r="D93" s="2" t="s">
        <v>110</v>
      </c>
      <c r="E93" s="2" t="s">
        <v>550</v>
      </c>
      <c r="F93" s="2" t="n">
        <v>77590</v>
      </c>
      <c r="G93" s="2" t="s">
        <v>538</v>
      </c>
      <c r="H93" s="2" t="s">
        <v>539</v>
      </c>
      <c r="I93" s="2" t="n">
        <v>3</v>
      </c>
      <c r="J93" s="2" t="s">
        <v>266</v>
      </c>
      <c r="K93" s="4" t="n">
        <v>80000</v>
      </c>
      <c r="L93" s="2" t="n">
        <v>-94.909318</v>
      </c>
      <c r="M93" s="2" t="n">
        <v>29.379226</v>
      </c>
      <c r="N93" s="2" t="s">
        <v>498</v>
      </c>
    </row>
    <row r="94" customFormat="false" ht="15" hidden="false" customHeight="false" outlineLevel="0" collapsed="false">
      <c r="A94" s="2" t="s">
        <v>481</v>
      </c>
      <c r="B94" s="2" t="s">
        <v>27</v>
      </c>
      <c r="C94" s="2" t="s">
        <v>482</v>
      </c>
      <c r="D94" s="2" t="s">
        <v>110</v>
      </c>
      <c r="E94" s="2" t="s">
        <v>483</v>
      </c>
      <c r="F94" s="2" t="n">
        <v>78257</v>
      </c>
      <c r="G94" s="2" t="s">
        <v>484</v>
      </c>
      <c r="H94" s="2" t="s">
        <v>485</v>
      </c>
      <c r="I94" s="2" t="n">
        <v>3</v>
      </c>
      <c r="J94" s="2" t="s">
        <v>486</v>
      </c>
      <c r="K94" s="4" t="n">
        <v>14021</v>
      </c>
      <c r="L94" s="2" t="n">
        <v>-98.607096</v>
      </c>
      <c r="M94" s="2" t="n">
        <v>29.618507</v>
      </c>
      <c r="N94" s="2" t="s">
        <v>487</v>
      </c>
    </row>
    <row r="95" customFormat="false" ht="15" hidden="false" customHeight="false" outlineLevel="0" collapsed="false">
      <c r="A95" s="2" t="s">
        <v>317</v>
      </c>
      <c r="B95" s="2" t="s">
        <v>27</v>
      </c>
      <c r="C95" s="2" t="s">
        <v>482</v>
      </c>
      <c r="D95" s="2" t="s">
        <v>110</v>
      </c>
      <c r="E95" s="2" t="s">
        <v>488</v>
      </c>
      <c r="F95" s="2" t="n">
        <v>79086</v>
      </c>
      <c r="G95" s="2" t="s">
        <v>489</v>
      </c>
      <c r="H95" s="2" t="s">
        <v>490</v>
      </c>
      <c r="I95" s="2" t="n">
        <v>3</v>
      </c>
      <c r="J95" s="2" t="s">
        <v>198</v>
      </c>
      <c r="K95" s="4" t="n">
        <v>156000</v>
      </c>
      <c r="L95" s="2" t="n">
        <v>-101.82471</v>
      </c>
      <c r="M95" s="2" t="n">
        <v>36.156676</v>
      </c>
      <c r="N95" s="2" t="s">
        <v>487</v>
      </c>
    </row>
    <row r="96" customFormat="false" ht="15" hidden="false" customHeight="false" outlineLevel="0" collapsed="false">
      <c r="A96" s="2" t="s">
        <v>491</v>
      </c>
      <c r="B96" s="2" t="s">
        <v>27</v>
      </c>
      <c r="C96" s="2" t="s">
        <v>482</v>
      </c>
      <c r="D96" s="2" t="s">
        <v>110</v>
      </c>
      <c r="E96" s="2" t="s">
        <v>492</v>
      </c>
      <c r="F96" s="2" t="n">
        <v>79720</v>
      </c>
      <c r="G96" s="2" t="s">
        <v>493</v>
      </c>
      <c r="H96" s="2" t="s">
        <v>494</v>
      </c>
      <c r="I96" s="2" t="n">
        <v>3</v>
      </c>
      <c r="J96" s="2" t="s">
        <v>333</v>
      </c>
      <c r="K96" s="4" t="n">
        <v>67000</v>
      </c>
      <c r="L96" s="2" t="n">
        <v>-101.421452</v>
      </c>
      <c r="M96" s="2" t="n">
        <v>32.268433</v>
      </c>
      <c r="N96" s="2" t="s">
        <v>487</v>
      </c>
    </row>
    <row r="97" customFormat="false" ht="15" hidden="false" customHeight="false" outlineLevel="0" collapsed="false">
      <c r="A97" s="2" t="s">
        <v>317</v>
      </c>
      <c r="B97" s="2" t="s">
        <v>27</v>
      </c>
      <c r="C97" s="2" t="s">
        <v>482</v>
      </c>
      <c r="D97" s="2" t="s">
        <v>110</v>
      </c>
      <c r="E97" s="2" t="s">
        <v>499</v>
      </c>
      <c r="F97" s="2" t="n">
        <v>78071</v>
      </c>
      <c r="G97" s="2" t="s">
        <v>500</v>
      </c>
      <c r="H97" s="2" t="s">
        <v>501</v>
      </c>
      <c r="I97" s="2" t="n">
        <v>3</v>
      </c>
      <c r="J97" s="2" t="s">
        <v>198</v>
      </c>
      <c r="K97" s="4" t="n">
        <v>93000</v>
      </c>
      <c r="L97" s="2" t="n">
        <v>-98.185656</v>
      </c>
      <c r="M97" s="2" t="n">
        <v>28.458988</v>
      </c>
      <c r="N97" s="2" t="s">
        <v>487</v>
      </c>
    </row>
    <row r="98" customFormat="false" ht="15" hidden="false" customHeight="false" outlineLevel="0" collapsed="false">
      <c r="A98" s="2" t="s">
        <v>267</v>
      </c>
      <c r="B98" s="2" t="s">
        <v>27</v>
      </c>
      <c r="C98" s="2" t="s">
        <v>482</v>
      </c>
      <c r="D98" s="2" t="s">
        <v>110</v>
      </c>
      <c r="E98" s="2" t="s">
        <v>519</v>
      </c>
      <c r="F98" s="2" t="n">
        <v>79007</v>
      </c>
      <c r="G98" s="2" t="s">
        <v>520</v>
      </c>
      <c r="H98" s="2" t="s">
        <v>521</v>
      </c>
      <c r="I98" s="2" t="n">
        <v>3</v>
      </c>
      <c r="J98" s="2" t="s">
        <v>267</v>
      </c>
      <c r="K98" s="4" t="n">
        <v>146000</v>
      </c>
      <c r="L98" s="2" t="n">
        <v>-101.355312</v>
      </c>
      <c r="M98" s="2" t="n">
        <v>35.694608</v>
      </c>
      <c r="N98" s="2" t="s">
        <v>487</v>
      </c>
    </row>
    <row r="99" customFormat="false" ht="15" hidden="false" customHeight="false" outlineLevel="0" collapsed="false">
      <c r="A99" s="2" t="s">
        <v>523</v>
      </c>
      <c r="B99" s="2" t="s">
        <v>27</v>
      </c>
      <c r="C99" s="2" t="s">
        <v>482</v>
      </c>
      <c r="D99" s="2" t="s">
        <v>110</v>
      </c>
      <c r="E99" s="2" t="s">
        <v>524</v>
      </c>
      <c r="F99" s="2" t="n">
        <v>79905</v>
      </c>
      <c r="G99" s="2" t="s">
        <v>525</v>
      </c>
      <c r="H99" s="2" t="s">
        <v>526</v>
      </c>
      <c r="I99" s="2" t="n">
        <v>3</v>
      </c>
      <c r="J99" s="2" t="s">
        <v>423</v>
      </c>
      <c r="K99" s="4" t="n">
        <v>122000</v>
      </c>
      <c r="L99" s="2" t="n">
        <v>-106.403873</v>
      </c>
      <c r="M99" s="2" t="n">
        <v>31.768998</v>
      </c>
      <c r="N99" s="2" t="s">
        <v>487</v>
      </c>
    </row>
    <row r="100" customFormat="false" ht="15" hidden="false" customHeight="false" outlineLevel="0" collapsed="false">
      <c r="A100" s="2" t="s">
        <v>529</v>
      </c>
      <c r="B100" s="2" t="s">
        <v>27</v>
      </c>
      <c r="C100" s="2" t="s">
        <v>482</v>
      </c>
      <c r="D100" s="2" t="s">
        <v>110</v>
      </c>
      <c r="E100" s="2" t="s">
        <v>530</v>
      </c>
      <c r="F100" s="2" t="n">
        <v>75702</v>
      </c>
      <c r="G100" s="2" t="s">
        <v>531</v>
      </c>
      <c r="H100" s="2" t="s">
        <v>532</v>
      </c>
      <c r="I100" s="2" t="n">
        <v>3</v>
      </c>
      <c r="J100" s="2" t="s">
        <v>179</v>
      </c>
      <c r="K100" s="4" t="n">
        <v>60000</v>
      </c>
      <c r="L100" s="2" t="n">
        <v>-95.280321</v>
      </c>
      <c r="M100" s="2" t="n">
        <v>32.35462</v>
      </c>
      <c r="N100" s="2" t="s">
        <v>487</v>
      </c>
    </row>
    <row r="101" customFormat="false" ht="15" hidden="false" customHeight="false" outlineLevel="0" collapsed="false">
      <c r="A101" s="2" t="s">
        <v>128</v>
      </c>
      <c r="B101" s="2" t="s">
        <v>27</v>
      </c>
      <c r="C101" s="2" t="s">
        <v>129</v>
      </c>
      <c r="D101" s="2" t="s">
        <v>110</v>
      </c>
      <c r="E101" s="2" t="s">
        <v>130</v>
      </c>
      <c r="F101" s="2" t="n">
        <v>99686</v>
      </c>
      <c r="G101" s="2" t="s">
        <v>131</v>
      </c>
      <c r="H101" s="2" t="s">
        <v>132</v>
      </c>
      <c r="I101" s="2" t="n">
        <v>6</v>
      </c>
      <c r="J101" s="2" t="s">
        <v>133</v>
      </c>
      <c r="K101" s="4" t="n">
        <v>55000</v>
      </c>
      <c r="L101" s="2" t="n">
        <v>-146.276442</v>
      </c>
      <c r="M101" s="2" t="n">
        <v>61.085861</v>
      </c>
      <c r="N101" s="2" t="s">
        <v>134</v>
      </c>
    </row>
    <row r="102" customFormat="false" ht="15" hidden="false" customHeight="false" outlineLevel="0" collapsed="false">
      <c r="A102" s="2" t="s">
        <v>128</v>
      </c>
      <c r="B102" s="2" t="s">
        <v>27</v>
      </c>
      <c r="C102" s="2" t="s">
        <v>129</v>
      </c>
      <c r="D102" s="2" t="s">
        <v>110</v>
      </c>
      <c r="E102" s="2" t="s">
        <v>135</v>
      </c>
      <c r="F102" s="2" t="n">
        <v>99705</v>
      </c>
      <c r="G102" s="2" t="s">
        <v>136</v>
      </c>
      <c r="H102" s="2" t="s">
        <v>137</v>
      </c>
      <c r="I102" s="2" t="n">
        <v>6</v>
      </c>
      <c r="J102" s="2" t="s">
        <v>133</v>
      </c>
      <c r="K102" s="4" t="n">
        <v>19700</v>
      </c>
      <c r="L102" s="2" t="n">
        <v>-147.342582</v>
      </c>
      <c r="M102" s="2" t="n">
        <v>64.735964</v>
      </c>
      <c r="N102" s="2" t="s">
        <v>134</v>
      </c>
    </row>
    <row r="103" customFormat="false" ht="15" hidden="false" customHeight="false" outlineLevel="0" collapsed="false">
      <c r="A103" s="2" t="s">
        <v>138</v>
      </c>
      <c r="B103" s="2" t="s">
        <v>27</v>
      </c>
      <c r="C103" s="2" t="s">
        <v>129</v>
      </c>
      <c r="D103" s="2" t="s">
        <v>110</v>
      </c>
      <c r="E103" s="2" t="s">
        <v>135</v>
      </c>
      <c r="F103" s="2" t="n">
        <v>99705</v>
      </c>
      <c r="G103" s="2" t="s">
        <v>136</v>
      </c>
      <c r="H103" s="2" t="s">
        <v>137</v>
      </c>
      <c r="I103" s="2" t="n">
        <v>6</v>
      </c>
      <c r="J103" s="2" t="s">
        <v>139</v>
      </c>
      <c r="K103" s="4" t="n">
        <v>127459</v>
      </c>
      <c r="L103" s="2" t="n">
        <v>-147.342582</v>
      </c>
      <c r="M103" s="2" t="n">
        <v>64.735964</v>
      </c>
      <c r="N103" s="2" t="s">
        <v>134</v>
      </c>
    </row>
    <row r="104" customFormat="false" ht="15" hidden="false" customHeight="false" outlineLevel="0" collapsed="false">
      <c r="A104" s="2" t="s">
        <v>140</v>
      </c>
      <c r="B104" s="2" t="s">
        <v>27</v>
      </c>
      <c r="C104" s="2" t="s">
        <v>129</v>
      </c>
      <c r="D104" s="2" t="s">
        <v>110</v>
      </c>
      <c r="E104" s="2" t="s">
        <v>141</v>
      </c>
      <c r="F104" s="2" t="n">
        <v>99611</v>
      </c>
      <c r="G104" s="2" t="s">
        <v>142</v>
      </c>
      <c r="H104" s="2" t="s">
        <v>143</v>
      </c>
      <c r="I104" s="2" t="n">
        <v>6</v>
      </c>
      <c r="J104" s="2" t="s">
        <v>144</v>
      </c>
      <c r="K104" s="4" t="n">
        <v>68000</v>
      </c>
      <c r="L104" s="2" t="n">
        <v>-151.369957</v>
      </c>
      <c r="M104" s="2" t="n">
        <v>60.686439</v>
      </c>
      <c r="N104" s="2" t="s">
        <v>134</v>
      </c>
    </row>
    <row r="105" customFormat="false" ht="15" hidden="false" customHeight="false" outlineLevel="0" collapsed="false">
      <c r="A105" s="2" t="s">
        <v>145</v>
      </c>
      <c r="B105" s="2" t="s">
        <v>27</v>
      </c>
      <c r="C105" s="2" t="s">
        <v>129</v>
      </c>
      <c r="D105" s="2" t="s">
        <v>110</v>
      </c>
      <c r="E105" s="2" t="s">
        <v>28</v>
      </c>
      <c r="F105" s="2" t="n">
        <v>99734</v>
      </c>
      <c r="G105" s="2" t="s">
        <v>146</v>
      </c>
      <c r="H105" s="2" t="s">
        <v>147</v>
      </c>
      <c r="I105" s="2" t="n">
        <v>6</v>
      </c>
      <c r="J105" s="2" t="s">
        <v>148</v>
      </c>
      <c r="K105" s="4" t="n">
        <v>15000</v>
      </c>
      <c r="L105" s="2" t="n">
        <v>-148.338429</v>
      </c>
      <c r="M105" s="2" t="n">
        <v>70.255645</v>
      </c>
      <c r="N105" s="2" t="s">
        <v>134</v>
      </c>
    </row>
    <row r="106" customFormat="false" ht="15" hidden="false" customHeight="false" outlineLevel="0" collapsed="false">
      <c r="A106" s="2" t="s">
        <v>149</v>
      </c>
      <c r="B106" s="2" t="s">
        <v>27</v>
      </c>
      <c r="C106" s="2" t="s">
        <v>129</v>
      </c>
      <c r="D106" s="2" t="s">
        <v>110</v>
      </c>
      <c r="E106" s="2" t="s">
        <v>28</v>
      </c>
      <c r="F106" s="2" t="n">
        <v>99734</v>
      </c>
      <c r="G106" s="2" t="s">
        <v>146</v>
      </c>
      <c r="H106" s="2" t="s">
        <v>147</v>
      </c>
      <c r="I106" s="2" t="n">
        <v>6</v>
      </c>
      <c r="J106" s="2" t="s">
        <v>150</v>
      </c>
      <c r="K106" s="4" t="n">
        <v>6935</v>
      </c>
      <c r="L106" s="2" t="n">
        <v>-148.338429</v>
      </c>
      <c r="M106" s="2" t="n">
        <v>70.255645</v>
      </c>
      <c r="N106" s="2" t="s">
        <v>134</v>
      </c>
    </row>
    <row r="107" customFormat="false" ht="15" hidden="false" customHeight="false" outlineLevel="0" collapsed="false">
      <c r="A107" s="2" t="s">
        <v>180</v>
      </c>
      <c r="B107" s="2" t="s">
        <v>27</v>
      </c>
      <c r="C107" s="2" t="s">
        <v>181</v>
      </c>
      <c r="D107" s="2" t="s">
        <v>110</v>
      </c>
      <c r="E107" s="2" t="s">
        <v>182</v>
      </c>
      <c r="F107" s="2" t="n">
        <v>90245</v>
      </c>
      <c r="G107" s="2" t="s">
        <v>183</v>
      </c>
      <c r="H107" s="2" t="s">
        <v>184</v>
      </c>
      <c r="I107" s="2" t="n">
        <v>5</v>
      </c>
      <c r="J107" s="2" t="s">
        <v>185</v>
      </c>
      <c r="K107" s="4" t="n">
        <v>276000</v>
      </c>
      <c r="L107" s="2" t="n">
        <v>-118.418555</v>
      </c>
      <c r="M107" s="2" t="n">
        <v>33.916375</v>
      </c>
      <c r="N107" s="2" t="s">
        <v>134</v>
      </c>
    </row>
    <row r="108" customFormat="false" ht="15" hidden="false" customHeight="false" outlineLevel="0" collapsed="false">
      <c r="A108" s="2" t="s">
        <v>186</v>
      </c>
      <c r="B108" s="2" t="s">
        <v>27</v>
      </c>
      <c r="C108" s="2" t="s">
        <v>181</v>
      </c>
      <c r="D108" s="2" t="s">
        <v>110</v>
      </c>
      <c r="E108" s="2" t="s">
        <v>187</v>
      </c>
      <c r="F108" s="2" t="n">
        <v>90504</v>
      </c>
      <c r="G108" s="2" t="s">
        <v>188</v>
      </c>
      <c r="H108" s="2" t="s">
        <v>184</v>
      </c>
      <c r="I108" s="2" t="n">
        <v>5</v>
      </c>
      <c r="J108" s="2" t="s">
        <v>189</v>
      </c>
      <c r="K108" s="4" t="n">
        <v>149500</v>
      </c>
      <c r="L108" s="2" t="n">
        <v>-118.318768</v>
      </c>
      <c r="M108" s="2" t="n">
        <v>33.858182</v>
      </c>
      <c r="N108" s="2" t="s">
        <v>134</v>
      </c>
    </row>
    <row r="109" customFormat="false" ht="15" hidden="false" customHeight="false" outlineLevel="0" collapsed="false">
      <c r="A109" s="2" t="s">
        <v>190</v>
      </c>
      <c r="B109" s="2" t="s">
        <v>27</v>
      </c>
      <c r="C109" s="2" t="s">
        <v>181</v>
      </c>
      <c r="D109" s="2" t="s">
        <v>110</v>
      </c>
      <c r="E109" s="2" t="s">
        <v>191</v>
      </c>
      <c r="F109" s="2" t="n">
        <v>94572</v>
      </c>
      <c r="G109" s="2" t="s">
        <v>192</v>
      </c>
      <c r="H109" s="2" t="s">
        <v>193</v>
      </c>
      <c r="I109" s="2" t="n">
        <v>5</v>
      </c>
      <c r="J109" s="2" t="s">
        <v>148</v>
      </c>
      <c r="K109" s="4" t="n">
        <v>120200</v>
      </c>
      <c r="L109" s="2" t="n">
        <v>-122.237399</v>
      </c>
      <c r="M109" s="2" t="n">
        <v>38.018085</v>
      </c>
      <c r="N109" s="2" t="s">
        <v>134</v>
      </c>
    </row>
    <row r="110" customFormat="false" ht="15" hidden="false" customHeight="false" outlineLevel="0" collapsed="false">
      <c r="A110" s="2" t="s">
        <v>194</v>
      </c>
      <c r="B110" s="2" t="s">
        <v>27</v>
      </c>
      <c r="C110" s="2" t="s">
        <v>181</v>
      </c>
      <c r="D110" s="2" t="s">
        <v>110</v>
      </c>
      <c r="E110" s="2" t="s">
        <v>195</v>
      </c>
      <c r="F110" s="2" t="n">
        <v>94510</v>
      </c>
      <c r="G110" s="2" t="s">
        <v>196</v>
      </c>
      <c r="H110" s="2" t="s">
        <v>197</v>
      </c>
      <c r="I110" s="2" t="n">
        <v>5</v>
      </c>
      <c r="J110" s="2" t="s">
        <v>198</v>
      </c>
      <c r="K110" s="4" t="n">
        <v>132000</v>
      </c>
      <c r="L110" s="2" t="n">
        <v>-122.145847</v>
      </c>
      <c r="M110" s="2" t="n">
        <v>38.072986</v>
      </c>
      <c r="N110" s="2" t="s">
        <v>134</v>
      </c>
    </row>
    <row r="111" customFormat="false" ht="15" hidden="false" customHeight="false" outlineLevel="0" collapsed="false">
      <c r="A111" s="2" t="s">
        <v>199</v>
      </c>
      <c r="B111" s="2" t="s">
        <v>27</v>
      </c>
      <c r="C111" s="2" t="s">
        <v>181</v>
      </c>
      <c r="D111" s="2" t="s">
        <v>110</v>
      </c>
      <c r="E111" s="2" t="s">
        <v>200</v>
      </c>
      <c r="F111" s="2" t="n">
        <v>93307</v>
      </c>
      <c r="G111" s="2" t="s">
        <v>201</v>
      </c>
      <c r="H111" s="2" t="s">
        <v>202</v>
      </c>
      <c r="I111" s="2" t="n">
        <v>5</v>
      </c>
      <c r="J111" s="2" t="s">
        <v>199</v>
      </c>
      <c r="K111" s="4" t="n">
        <v>26000</v>
      </c>
      <c r="L111" s="2" t="n">
        <v>-118.918353</v>
      </c>
      <c r="M111" s="2" t="n">
        <v>35.296234</v>
      </c>
      <c r="N111" s="2" t="s">
        <v>134</v>
      </c>
    </row>
    <row r="112" customFormat="false" ht="15" hidden="false" customHeight="false" outlineLevel="0" collapsed="false">
      <c r="A112" s="2" t="s">
        <v>203</v>
      </c>
      <c r="B112" s="2" t="s">
        <v>27</v>
      </c>
      <c r="C112" s="2" t="s">
        <v>181</v>
      </c>
      <c r="D112" s="2" t="s">
        <v>110</v>
      </c>
      <c r="E112" s="2" t="s">
        <v>200</v>
      </c>
      <c r="F112" s="2" t="n">
        <v>93307</v>
      </c>
      <c r="G112" s="2" t="s">
        <v>201</v>
      </c>
      <c r="H112" s="2" t="s">
        <v>202</v>
      </c>
      <c r="I112" s="2" t="n">
        <v>5</v>
      </c>
      <c r="J112" s="2" t="s">
        <v>203</v>
      </c>
      <c r="K112" s="4" t="n">
        <v>15000</v>
      </c>
      <c r="L112" s="2" t="n">
        <v>-118.918353</v>
      </c>
      <c r="M112" s="2" t="n">
        <v>35.296234</v>
      </c>
      <c r="N112" s="2" t="s">
        <v>134</v>
      </c>
    </row>
    <row r="113" customFormat="false" ht="15" hidden="false" customHeight="false" outlineLevel="0" collapsed="false">
      <c r="A113" s="2" t="s">
        <v>204</v>
      </c>
      <c r="B113" s="2" t="s">
        <v>27</v>
      </c>
      <c r="C113" s="2" t="s">
        <v>181</v>
      </c>
      <c r="D113" s="2" t="s">
        <v>110</v>
      </c>
      <c r="E113" s="2" t="s">
        <v>205</v>
      </c>
      <c r="F113" s="2" t="n">
        <v>90745</v>
      </c>
      <c r="G113" s="2" t="s">
        <v>206</v>
      </c>
      <c r="H113" s="2" t="s">
        <v>184</v>
      </c>
      <c r="I113" s="2" t="n">
        <v>5</v>
      </c>
      <c r="J113" s="2" t="s">
        <v>150</v>
      </c>
      <c r="K113" s="4" t="n">
        <v>240000</v>
      </c>
      <c r="L113" s="2" t="n">
        <v>-118.231906</v>
      </c>
      <c r="M113" s="2" t="n">
        <v>33.822511</v>
      </c>
      <c r="N113" s="2" t="s">
        <v>134</v>
      </c>
    </row>
    <row r="114" customFormat="false" ht="15" hidden="false" customHeight="false" outlineLevel="0" collapsed="false">
      <c r="A114" s="2" t="s">
        <v>207</v>
      </c>
      <c r="B114" s="2" t="s">
        <v>27</v>
      </c>
      <c r="C114" s="2" t="s">
        <v>181</v>
      </c>
      <c r="D114" s="2" t="s">
        <v>110</v>
      </c>
      <c r="E114" s="2" t="s">
        <v>208</v>
      </c>
      <c r="F114" s="2" t="n">
        <v>94553</v>
      </c>
      <c r="G114" s="2" t="s">
        <v>209</v>
      </c>
      <c r="H114" s="2" t="s">
        <v>193</v>
      </c>
      <c r="I114" s="2" t="n">
        <v>5</v>
      </c>
      <c r="J114" s="2" t="s">
        <v>126</v>
      </c>
      <c r="K114" s="4" t="n">
        <v>156400</v>
      </c>
      <c r="L114" s="2" t="n">
        <v>-122.106505</v>
      </c>
      <c r="M114" s="2" t="n">
        <v>38.012392</v>
      </c>
      <c r="N114" s="2" t="s">
        <v>134</v>
      </c>
    </row>
    <row r="115" customFormat="false" ht="15" hidden="false" customHeight="false" outlineLevel="0" collapsed="false">
      <c r="A115" s="2" t="s">
        <v>210</v>
      </c>
      <c r="B115" s="2" t="s">
        <v>27</v>
      </c>
      <c r="C115" s="2" t="s">
        <v>181</v>
      </c>
      <c r="D115" s="2" t="s">
        <v>110</v>
      </c>
      <c r="E115" s="2" t="s">
        <v>211</v>
      </c>
      <c r="F115" s="2" t="n">
        <v>93458</v>
      </c>
      <c r="G115" s="2" t="s">
        <v>212</v>
      </c>
      <c r="H115" s="2" t="s">
        <v>213</v>
      </c>
      <c r="I115" s="2" t="n">
        <v>5</v>
      </c>
      <c r="J115" s="2" t="s">
        <v>214</v>
      </c>
      <c r="K115" s="4" t="n">
        <v>9500</v>
      </c>
      <c r="L115" s="2" t="n">
        <v>-120.512047</v>
      </c>
      <c r="M115" s="2" t="n">
        <v>34.929886</v>
      </c>
      <c r="N115" s="2" t="s">
        <v>134</v>
      </c>
    </row>
    <row r="116" customFormat="false" ht="15" hidden="false" customHeight="false" outlineLevel="0" collapsed="false">
      <c r="A116" s="2" t="s">
        <v>215</v>
      </c>
      <c r="B116" s="2" t="s">
        <v>27</v>
      </c>
      <c r="C116" s="2" t="s">
        <v>181</v>
      </c>
      <c r="D116" s="2" t="s">
        <v>110</v>
      </c>
      <c r="E116" s="2" t="s">
        <v>216</v>
      </c>
      <c r="F116" s="2" t="n">
        <v>90280</v>
      </c>
      <c r="G116" s="2" t="s">
        <v>217</v>
      </c>
      <c r="H116" s="2" t="s">
        <v>184</v>
      </c>
      <c r="I116" s="2" t="n">
        <v>5</v>
      </c>
      <c r="J116" s="2" t="s">
        <v>218</v>
      </c>
      <c r="K116" s="4" t="n">
        <v>8500</v>
      </c>
      <c r="L116" s="2" t="n">
        <v>-118.165239</v>
      </c>
      <c r="M116" s="2" t="n">
        <v>33.945304</v>
      </c>
      <c r="N116" s="2" t="s">
        <v>134</v>
      </c>
    </row>
    <row r="117" customFormat="false" ht="15" hidden="false" customHeight="false" outlineLevel="0" collapsed="false">
      <c r="A117" s="2" t="s">
        <v>190</v>
      </c>
      <c r="B117" s="2" t="s">
        <v>27</v>
      </c>
      <c r="C117" s="2" t="s">
        <v>181</v>
      </c>
      <c r="D117" s="2" t="s">
        <v>110</v>
      </c>
      <c r="E117" s="2" t="s">
        <v>219</v>
      </c>
      <c r="F117" s="2" t="n">
        <v>90745</v>
      </c>
      <c r="G117" s="2" t="s">
        <v>220</v>
      </c>
      <c r="H117" s="2" t="s">
        <v>184</v>
      </c>
      <c r="I117" s="2" t="n">
        <v>5</v>
      </c>
      <c r="J117" s="2" t="s">
        <v>148</v>
      </c>
      <c r="K117" s="4" t="n">
        <v>139000</v>
      </c>
      <c r="L117" s="2" t="n">
        <v>-118.243606</v>
      </c>
      <c r="M117" s="2" t="n">
        <v>33.804002</v>
      </c>
      <c r="N117" s="2" t="s">
        <v>134</v>
      </c>
    </row>
    <row r="118" customFormat="false" ht="15" hidden="false" customHeight="false" outlineLevel="0" collapsed="false">
      <c r="A118" s="2" t="s">
        <v>180</v>
      </c>
      <c r="B118" s="2" t="s">
        <v>27</v>
      </c>
      <c r="C118" s="2" t="s">
        <v>181</v>
      </c>
      <c r="D118" s="2" t="s">
        <v>110</v>
      </c>
      <c r="E118" s="2" t="s">
        <v>221</v>
      </c>
      <c r="F118" s="2" t="n">
        <v>94801</v>
      </c>
      <c r="G118" s="2" t="s">
        <v>222</v>
      </c>
      <c r="H118" s="2" t="s">
        <v>193</v>
      </c>
      <c r="I118" s="2" t="n">
        <v>5</v>
      </c>
      <c r="J118" s="2" t="s">
        <v>185</v>
      </c>
      <c r="K118" s="4" t="n">
        <v>245271</v>
      </c>
      <c r="L118" s="2" t="n">
        <v>-122.390721</v>
      </c>
      <c r="M118" s="2" t="n">
        <v>37.931302</v>
      </c>
      <c r="N118" s="2" t="s">
        <v>134</v>
      </c>
    </row>
    <row r="119" customFormat="false" ht="15" hidden="false" customHeight="false" outlineLevel="0" collapsed="false">
      <c r="A119" s="2" t="s">
        <v>223</v>
      </c>
      <c r="B119" s="2" t="s">
        <v>27</v>
      </c>
      <c r="C119" s="2" t="s">
        <v>181</v>
      </c>
      <c r="D119" s="2" t="s">
        <v>110</v>
      </c>
      <c r="E119" s="2" t="s">
        <v>224</v>
      </c>
      <c r="F119" s="2" t="n">
        <v>94553</v>
      </c>
      <c r="G119" s="2" t="s">
        <v>209</v>
      </c>
      <c r="H119" s="2" t="s">
        <v>193</v>
      </c>
      <c r="I119" s="2" t="n">
        <v>5</v>
      </c>
      <c r="J119" s="2" t="s">
        <v>144</v>
      </c>
      <c r="K119" s="4" t="n">
        <v>166000</v>
      </c>
      <c r="L119" s="2" t="n">
        <v>-122.071907</v>
      </c>
      <c r="M119" s="2" t="n">
        <v>38.033363</v>
      </c>
      <c r="N119" s="2" t="s">
        <v>134</v>
      </c>
    </row>
    <row r="120" customFormat="false" ht="15" hidden="false" customHeight="false" outlineLevel="0" collapsed="false">
      <c r="A120" s="2" t="s">
        <v>223</v>
      </c>
      <c r="B120" s="2" t="s">
        <v>27</v>
      </c>
      <c r="C120" s="2" t="s">
        <v>181</v>
      </c>
      <c r="D120" s="2" t="s">
        <v>110</v>
      </c>
      <c r="E120" s="2" t="s">
        <v>225</v>
      </c>
      <c r="F120" s="2" t="n">
        <v>90744</v>
      </c>
      <c r="G120" s="2" t="s">
        <v>220</v>
      </c>
      <c r="H120" s="2" t="s">
        <v>184</v>
      </c>
      <c r="I120" s="2" t="n">
        <v>5</v>
      </c>
      <c r="J120" s="2" t="s">
        <v>144</v>
      </c>
      <c r="K120" s="4" t="n">
        <v>103800</v>
      </c>
      <c r="L120" s="2" t="n">
        <v>-118.236475</v>
      </c>
      <c r="M120" s="2" t="n">
        <v>33.791531</v>
      </c>
      <c r="N120" s="2" t="s">
        <v>134</v>
      </c>
    </row>
    <row r="121" customFormat="false" ht="15" hidden="false" customHeight="false" outlineLevel="0" collapsed="false">
      <c r="A121" s="2" t="s">
        <v>194</v>
      </c>
      <c r="B121" s="2" t="s">
        <v>27</v>
      </c>
      <c r="C121" s="2" t="s">
        <v>181</v>
      </c>
      <c r="D121" s="2" t="s">
        <v>110</v>
      </c>
      <c r="E121" s="2" t="s">
        <v>226</v>
      </c>
      <c r="F121" s="2" t="n">
        <v>90744</v>
      </c>
      <c r="G121" s="2" t="s">
        <v>227</v>
      </c>
      <c r="H121" s="2" t="s">
        <v>184</v>
      </c>
      <c r="I121" s="2" t="n">
        <v>5</v>
      </c>
      <c r="J121" s="2" t="s">
        <v>198</v>
      </c>
      <c r="K121" s="4" t="n">
        <v>78000</v>
      </c>
      <c r="L121" s="2" t="n">
        <v>-118.237071</v>
      </c>
      <c r="M121" s="2" t="n">
        <v>33.781323</v>
      </c>
      <c r="N121" s="2" t="s">
        <v>134</v>
      </c>
    </row>
    <row r="122" customFormat="false" ht="15" hidden="false" customHeight="false" outlineLevel="0" collapsed="false">
      <c r="A122" s="2" t="s">
        <v>180</v>
      </c>
      <c r="B122" s="2" t="s">
        <v>27</v>
      </c>
      <c r="C122" s="2" t="s">
        <v>244</v>
      </c>
      <c r="D122" s="2" t="s">
        <v>110</v>
      </c>
      <c r="E122" s="2" t="s">
        <v>245</v>
      </c>
      <c r="F122" s="2" t="n">
        <v>96709</v>
      </c>
      <c r="G122" s="2" t="s">
        <v>246</v>
      </c>
      <c r="H122" s="2" t="s">
        <v>247</v>
      </c>
      <c r="I122" s="2" t="n">
        <v>10</v>
      </c>
      <c r="J122" s="2" t="s">
        <v>185</v>
      </c>
      <c r="K122" s="4" t="n">
        <v>54000</v>
      </c>
      <c r="L122" s="2" t="n">
        <v>-158.113774</v>
      </c>
      <c r="M122" s="2" t="n">
        <v>21.313856</v>
      </c>
      <c r="N122" s="2" t="s">
        <v>134</v>
      </c>
    </row>
    <row r="123" customFormat="false" ht="15" hidden="false" customHeight="false" outlineLevel="0" collapsed="false">
      <c r="A123" s="2" t="s">
        <v>248</v>
      </c>
      <c r="B123" s="2" t="s">
        <v>27</v>
      </c>
      <c r="C123" s="2" t="s">
        <v>244</v>
      </c>
      <c r="D123" s="2" t="s">
        <v>110</v>
      </c>
      <c r="E123" s="2" t="s">
        <v>249</v>
      </c>
      <c r="F123" s="2" t="n">
        <v>96706</v>
      </c>
      <c r="G123" s="2" t="s">
        <v>250</v>
      </c>
      <c r="H123" s="2" t="s">
        <v>247</v>
      </c>
      <c r="I123" s="2" t="n">
        <v>10</v>
      </c>
      <c r="J123" s="2" t="s">
        <v>144</v>
      </c>
      <c r="K123" s="4" t="n">
        <v>93500</v>
      </c>
      <c r="L123" s="2" t="n">
        <v>-158.009855</v>
      </c>
      <c r="M123" s="2" t="n">
        <v>21.316013</v>
      </c>
      <c r="N123" s="2" t="s">
        <v>134</v>
      </c>
    </row>
    <row r="124" customFormat="false" ht="15" hidden="false" customHeight="false" outlineLevel="0" collapsed="false">
      <c r="A124" s="2" t="s">
        <v>402</v>
      </c>
      <c r="B124" s="2" t="s">
        <v>27</v>
      </c>
      <c r="C124" s="2" t="s">
        <v>403</v>
      </c>
      <c r="D124" s="2" t="s">
        <v>110</v>
      </c>
      <c r="E124" s="2" t="s">
        <v>404</v>
      </c>
      <c r="F124" s="2" t="n">
        <v>89301</v>
      </c>
      <c r="G124" s="2" t="s">
        <v>405</v>
      </c>
      <c r="H124" s="2" t="s">
        <v>406</v>
      </c>
      <c r="I124" s="2" t="n">
        <v>5</v>
      </c>
      <c r="J124" s="2" t="s">
        <v>402</v>
      </c>
      <c r="K124" s="4" t="n">
        <v>2000</v>
      </c>
      <c r="L124" s="2" t="n">
        <v>-114.88863</v>
      </c>
      <c r="M124" s="2" t="n">
        <v>39.247439</v>
      </c>
      <c r="N124" s="2" t="s">
        <v>134</v>
      </c>
    </row>
    <row r="125" customFormat="false" ht="15" hidden="false" customHeight="false" outlineLevel="0" collapsed="false">
      <c r="A125" s="2" t="s">
        <v>572</v>
      </c>
      <c r="B125" s="2" t="s">
        <v>27</v>
      </c>
      <c r="C125" s="2" t="s">
        <v>573</v>
      </c>
      <c r="D125" s="2" t="s">
        <v>110</v>
      </c>
      <c r="E125" s="2" t="s">
        <v>574</v>
      </c>
      <c r="F125" s="2" t="n">
        <v>98421</v>
      </c>
      <c r="G125" s="2" t="s">
        <v>575</v>
      </c>
      <c r="H125" s="2" t="s">
        <v>576</v>
      </c>
      <c r="I125" s="2" t="n">
        <v>5</v>
      </c>
      <c r="J125" s="2" t="s">
        <v>577</v>
      </c>
      <c r="K125" s="4" t="n">
        <v>40700</v>
      </c>
      <c r="L125" s="2" t="n">
        <v>-122.388459</v>
      </c>
      <c r="M125" s="2" t="n">
        <v>47.256876</v>
      </c>
      <c r="N125" s="2" t="s">
        <v>134</v>
      </c>
    </row>
    <row r="126" customFormat="false" ht="15" hidden="false" customHeight="false" outlineLevel="0" collapsed="false">
      <c r="A126" s="2" t="s">
        <v>204</v>
      </c>
      <c r="B126" s="2" t="s">
        <v>27</v>
      </c>
      <c r="C126" s="2" t="s">
        <v>573</v>
      </c>
      <c r="D126" s="2" t="s">
        <v>110</v>
      </c>
      <c r="E126" s="2" t="s">
        <v>578</v>
      </c>
      <c r="F126" s="2" t="n">
        <v>98230</v>
      </c>
      <c r="G126" s="2" t="s">
        <v>579</v>
      </c>
      <c r="H126" s="2" t="s">
        <v>580</v>
      </c>
      <c r="I126" s="2" t="n">
        <v>5</v>
      </c>
      <c r="J126" s="2" t="s">
        <v>150</v>
      </c>
      <c r="K126" s="4" t="n">
        <v>225000</v>
      </c>
      <c r="L126" s="2" t="n">
        <v>-122.733765</v>
      </c>
      <c r="M126" s="2" t="n">
        <v>48.889496</v>
      </c>
      <c r="N126" s="2" t="s">
        <v>134</v>
      </c>
    </row>
    <row r="127" customFormat="false" ht="15" hidden="false" customHeight="false" outlineLevel="0" collapsed="false">
      <c r="A127" s="2" t="s">
        <v>190</v>
      </c>
      <c r="B127" s="2" t="s">
        <v>27</v>
      </c>
      <c r="C127" s="2" t="s">
        <v>573</v>
      </c>
      <c r="D127" s="2" t="s">
        <v>110</v>
      </c>
      <c r="E127" s="2" t="s">
        <v>581</v>
      </c>
      <c r="F127" s="2" t="n">
        <v>98248</v>
      </c>
      <c r="G127" s="2" t="s">
        <v>579</v>
      </c>
      <c r="H127" s="2" t="s">
        <v>580</v>
      </c>
      <c r="I127" s="2" t="n">
        <v>5</v>
      </c>
      <c r="J127" s="2" t="s">
        <v>148</v>
      </c>
      <c r="K127" s="4" t="n">
        <v>100000</v>
      </c>
      <c r="L127" s="2" t="n">
        <v>-122.691062</v>
      </c>
      <c r="M127" s="2" t="n">
        <v>48.833948</v>
      </c>
      <c r="N127" s="2" t="s">
        <v>134</v>
      </c>
    </row>
    <row r="128" customFormat="false" ht="15" hidden="false" customHeight="false" outlineLevel="0" collapsed="false">
      <c r="A128" s="2" t="s">
        <v>207</v>
      </c>
      <c r="B128" s="2" t="s">
        <v>27</v>
      </c>
      <c r="C128" s="2" t="s">
        <v>573</v>
      </c>
      <c r="D128" s="2" t="s">
        <v>110</v>
      </c>
      <c r="E128" s="2" t="s">
        <v>582</v>
      </c>
      <c r="F128" s="2" t="n">
        <v>98221</v>
      </c>
      <c r="G128" s="2" t="s">
        <v>583</v>
      </c>
      <c r="H128" s="2" t="s">
        <v>584</v>
      </c>
      <c r="I128" s="2" t="n">
        <v>5</v>
      </c>
      <c r="J128" s="2" t="s">
        <v>126</v>
      </c>
      <c r="K128" s="4" t="n">
        <v>145000</v>
      </c>
      <c r="L128" s="2" t="n">
        <v>-122.573426</v>
      </c>
      <c r="M128" s="2" t="n">
        <v>48.480682</v>
      </c>
      <c r="N128" s="2" t="s">
        <v>134</v>
      </c>
    </row>
    <row r="129" customFormat="false" ht="15" hidden="false" customHeight="false" outlineLevel="0" collapsed="false">
      <c r="A129" s="2" t="s">
        <v>424</v>
      </c>
      <c r="B129" s="2" t="s">
        <v>27</v>
      </c>
      <c r="C129" s="2" t="s">
        <v>573</v>
      </c>
      <c r="D129" s="2" t="s">
        <v>110</v>
      </c>
      <c r="E129" s="2" t="s">
        <v>582</v>
      </c>
      <c r="F129" s="2" t="n">
        <v>98221</v>
      </c>
      <c r="G129" s="2" t="s">
        <v>583</v>
      </c>
      <c r="H129" s="2" t="s">
        <v>584</v>
      </c>
      <c r="I129" s="2" t="n">
        <v>5</v>
      </c>
      <c r="J129" s="2" t="s">
        <v>144</v>
      </c>
      <c r="K129" s="4" t="n">
        <v>120000</v>
      </c>
      <c r="L129" s="2" t="n">
        <v>-122.573426</v>
      </c>
      <c r="M129" s="2" t="n">
        <v>48.480682</v>
      </c>
      <c r="N129" s="2" t="s">
        <v>134</v>
      </c>
    </row>
    <row r="130" customFormat="false" ht="15" hidden="false" customHeight="false" outlineLevel="0" collapsed="false">
      <c r="A130" s="2" t="s">
        <v>26</v>
      </c>
      <c r="B130" s="2" t="s">
        <v>27</v>
      </c>
      <c r="C130" s="2" t="s">
        <v>28</v>
      </c>
      <c r="D130" s="2" t="s">
        <v>29</v>
      </c>
      <c r="E130" s="2" t="s">
        <v>30</v>
      </c>
      <c r="F130" s="3" t="s">
        <v>28</v>
      </c>
      <c r="G130" s="2" t="s">
        <v>31</v>
      </c>
      <c r="H130" s="3" t="s">
        <v>28</v>
      </c>
      <c r="I130" s="2" t="n">
        <v>7</v>
      </c>
      <c r="J130" s="2" t="s">
        <v>32</v>
      </c>
      <c r="K130" s="4" t="n">
        <v>255000</v>
      </c>
      <c r="L130" s="2" t="n">
        <v>-113.09395</v>
      </c>
      <c r="M130" s="2" t="n">
        <v>53.79858</v>
      </c>
      <c r="N130" s="5" t="s">
        <v>28</v>
      </c>
    </row>
    <row r="131" customFormat="false" ht="15" hidden="false" customHeight="false" outlineLevel="0" collapsed="false">
      <c r="A131" s="2" t="s">
        <v>33</v>
      </c>
      <c r="B131" s="2" t="s">
        <v>27</v>
      </c>
      <c r="C131" s="2" t="s">
        <v>34</v>
      </c>
      <c r="D131" s="2" t="s">
        <v>29</v>
      </c>
      <c r="E131" s="2" t="s">
        <v>35</v>
      </c>
      <c r="F131" s="2" t="s">
        <v>36</v>
      </c>
      <c r="G131" s="2" t="s">
        <v>37</v>
      </c>
      <c r="H131" s="3" t="s">
        <v>28</v>
      </c>
      <c r="I131" s="2" t="n">
        <v>6</v>
      </c>
      <c r="J131" s="2" t="s">
        <v>38</v>
      </c>
      <c r="K131" s="4" t="n">
        <v>55000</v>
      </c>
      <c r="L131" s="2" t="n">
        <v>-123.003212</v>
      </c>
      <c r="M131" s="2" t="n">
        <v>49.28141</v>
      </c>
      <c r="N131" s="5" t="s">
        <v>28</v>
      </c>
    </row>
    <row r="132" customFormat="false" ht="15" hidden="false" customHeight="false" outlineLevel="0" collapsed="false">
      <c r="A132" s="2" t="s">
        <v>39</v>
      </c>
      <c r="B132" s="2" t="s">
        <v>27</v>
      </c>
      <c r="C132" s="2" t="s">
        <v>34</v>
      </c>
      <c r="D132" s="2" t="s">
        <v>29</v>
      </c>
      <c r="E132" s="2" t="s">
        <v>28</v>
      </c>
      <c r="F132" s="3" t="s">
        <v>28</v>
      </c>
      <c r="G132" s="3" t="s">
        <v>28</v>
      </c>
      <c r="H132" s="3" t="s">
        <v>28</v>
      </c>
      <c r="I132" s="2" t="n">
        <v>6</v>
      </c>
      <c r="J132" s="2" t="s">
        <v>40</v>
      </c>
      <c r="K132" s="4" t="n">
        <v>12000</v>
      </c>
      <c r="L132" s="2" t="n">
        <v>-122.698889</v>
      </c>
      <c r="M132" s="2" t="n">
        <v>53.928333</v>
      </c>
      <c r="N132" s="5" t="s">
        <v>28</v>
      </c>
    </row>
    <row r="133" customFormat="false" ht="15" hidden="false" customHeight="false" outlineLevel="0" collapsed="false">
      <c r="A133" s="2" t="s">
        <v>41</v>
      </c>
      <c r="B133" s="2" t="s">
        <v>27</v>
      </c>
      <c r="C133" s="2" t="s">
        <v>42</v>
      </c>
      <c r="D133" s="2" t="s">
        <v>29</v>
      </c>
      <c r="E133" s="2" t="s">
        <v>43</v>
      </c>
      <c r="F133" s="2" t="s">
        <v>44</v>
      </c>
      <c r="G133" s="2" t="s">
        <v>45</v>
      </c>
      <c r="H133" s="3" t="s">
        <v>28</v>
      </c>
      <c r="I133" s="2" t="n">
        <v>8</v>
      </c>
      <c r="J133" s="2" t="s">
        <v>46</v>
      </c>
      <c r="K133" s="4" t="n">
        <v>115000</v>
      </c>
      <c r="L133" s="2" t="n">
        <v>-53.857718</v>
      </c>
      <c r="M133" s="2" t="n">
        <v>47.363993</v>
      </c>
      <c r="N133" s="5" t="s">
        <v>28</v>
      </c>
    </row>
    <row r="134" customFormat="false" ht="15" hidden="false" customHeight="false" outlineLevel="0" collapsed="false">
      <c r="A134" s="2" t="s">
        <v>47</v>
      </c>
      <c r="B134" s="2" t="s">
        <v>27</v>
      </c>
      <c r="C134" s="2" t="s">
        <v>48</v>
      </c>
      <c r="D134" s="2" t="s">
        <v>29</v>
      </c>
      <c r="E134" s="2" t="s">
        <v>28</v>
      </c>
      <c r="F134" s="3" t="s">
        <v>28</v>
      </c>
      <c r="G134" s="3" t="s">
        <v>28</v>
      </c>
      <c r="H134" s="3" t="s">
        <v>28</v>
      </c>
      <c r="I134" s="2" t="n">
        <v>8</v>
      </c>
      <c r="J134" s="2" t="s">
        <v>49</v>
      </c>
      <c r="K134" s="4" t="n">
        <v>300000</v>
      </c>
      <c r="L134" s="2" t="n">
        <v>-66.0125</v>
      </c>
      <c r="M134" s="2" t="n">
        <v>45.278889</v>
      </c>
      <c r="N134" s="5" t="s">
        <v>28</v>
      </c>
    </row>
    <row r="135" customFormat="false" ht="15" hidden="false" customHeight="false" outlineLevel="0" collapsed="false">
      <c r="A135" s="2" t="s">
        <v>50</v>
      </c>
      <c r="B135" s="2" t="s">
        <v>27</v>
      </c>
      <c r="C135" s="2" t="s">
        <v>48</v>
      </c>
      <c r="D135" s="2" t="s">
        <v>29</v>
      </c>
      <c r="E135" s="2" t="s">
        <v>51</v>
      </c>
      <c r="F135" s="2" t="s">
        <v>52</v>
      </c>
      <c r="G135" s="2" t="s">
        <v>53</v>
      </c>
      <c r="H135" s="3" t="s">
        <v>28</v>
      </c>
      <c r="I135" s="2" t="n">
        <v>8</v>
      </c>
      <c r="J135" s="2" t="s">
        <v>54</v>
      </c>
      <c r="K135" s="4" t="n">
        <v>88000</v>
      </c>
      <c r="L135" s="2" t="n">
        <v>-63.506941</v>
      </c>
      <c r="M135" s="2" t="n">
        <v>44.667757</v>
      </c>
      <c r="N135" s="5" t="s">
        <v>28</v>
      </c>
    </row>
    <row r="136" customFormat="false" ht="15" hidden="false" customHeight="false" outlineLevel="0" collapsed="false">
      <c r="A136" s="2" t="s">
        <v>55</v>
      </c>
      <c r="B136" s="2" t="s">
        <v>27</v>
      </c>
      <c r="C136" s="2" t="s">
        <v>56</v>
      </c>
      <c r="D136" s="2" t="s">
        <v>29</v>
      </c>
      <c r="E136" s="2" t="s">
        <v>57</v>
      </c>
      <c r="F136" s="2" t="s">
        <v>58</v>
      </c>
      <c r="G136" s="2" t="s">
        <v>59</v>
      </c>
      <c r="H136" s="3" t="s">
        <v>28</v>
      </c>
      <c r="I136" s="2" t="n">
        <v>9</v>
      </c>
      <c r="J136" s="2" t="s">
        <v>54</v>
      </c>
      <c r="K136" s="4" t="n">
        <v>121000</v>
      </c>
      <c r="L136" s="2" t="n">
        <v>-82.415397</v>
      </c>
      <c r="M136" s="2" t="n">
        <v>42.954428</v>
      </c>
      <c r="N136" s="5" t="s">
        <v>28</v>
      </c>
    </row>
    <row r="137" customFormat="false" ht="15" hidden="false" customHeight="false" outlineLevel="0" collapsed="false">
      <c r="A137" s="2" t="s">
        <v>60</v>
      </c>
      <c r="B137" s="2" t="s">
        <v>27</v>
      </c>
      <c r="C137" s="2" t="s">
        <v>56</v>
      </c>
      <c r="D137" s="2" t="s">
        <v>29</v>
      </c>
      <c r="E137" s="2" t="s">
        <v>61</v>
      </c>
      <c r="F137" s="2" t="s">
        <v>62</v>
      </c>
      <c r="G137" s="2" t="s">
        <v>63</v>
      </c>
      <c r="H137" s="3" t="s">
        <v>28</v>
      </c>
      <c r="I137" s="2" t="n">
        <v>9</v>
      </c>
      <c r="J137" s="2" t="s">
        <v>54</v>
      </c>
      <c r="K137" s="4" t="n">
        <v>112000</v>
      </c>
      <c r="L137" s="2" t="n">
        <v>-79.94818</v>
      </c>
      <c r="M137" s="2" t="n">
        <v>42.924982</v>
      </c>
      <c r="N137" s="5" t="s">
        <v>28</v>
      </c>
    </row>
    <row r="138" customFormat="false" ht="15" hidden="false" customHeight="false" outlineLevel="0" collapsed="false">
      <c r="A138" s="2" t="s">
        <v>64</v>
      </c>
      <c r="B138" s="2" t="s">
        <v>27</v>
      </c>
      <c r="C138" s="2" t="s">
        <v>56</v>
      </c>
      <c r="D138" s="2" t="s">
        <v>29</v>
      </c>
      <c r="E138" s="2" t="s">
        <v>65</v>
      </c>
      <c r="F138" s="2" t="s">
        <v>66</v>
      </c>
      <c r="G138" s="2" t="s">
        <v>59</v>
      </c>
      <c r="H138" s="3" t="s">
        <v>28</v>
      </c>
      <c r="I138" s="2" t="n">
        <v>9</v>
      </c>
      <c r="J138" s="2" t="s">
        <v>67</v>
      </c>
      <c r="K138" s="4" t="n">
        <v>85000</v>
      </c>
      <c r="L138" s="2" t="n">
        <v>-82.323223</v>
      </c>
      <c r="M138" s="2" t="n">
        <v>42.947317</v>
      </c>
      <c r="N138" s="5" t="s">
        <v>28</v>
      </c>
    </row>
    <row r="139" customFormat="false" ht="15" hidden="false" customHeight="false" outlineLevel="0" collapsed="false">
      <c r="A139" s="2" t="s">
        <v>55</v>
      </c>
      <c r="B139" s="2" t="s">
        <v>27</v>
      </c>
      <c r="C139" s="2" t="s">
        <v>56</v>
      </c>
      <c r="D139" s="2" t="s">
        <v>29</v>
      </c>
      <c r="E139" s="2" t="s">
        <v>68</v>
      </c>
      <c r="F139" s="2" t="s">
        <v>69</v>
      </c>
      <c r="G139" s="2" t="s">
        <v>70</v>
      </c>
      <c r="H139" s="3" t="s">
        <v>28</v>
      </c>
      <c r="I139" s="2" t="n">
        <v>9</v>
      </c>
      <c r="J139" s="2" t="s">
        <v>71</v>
      </c>
      <c r="K139" s="4" t="n">
        <v>80000</v>
      </c>
      <c r="L139" s="2" t="n">
        <v>-82.401281</v>
      </c>
      <c r="M139" s="2" t="n">
        <v>42.887626</v>
      </c>
      <c r="N139" s="5" t="s">
        <v>28</v>
      </c>
    </row>
    <row r="140" customFormat="false" ht="15" hidden="false" customHeight="false" outlineLevel="0" collapsed="false">
      <c r="A140" s="2" t="s">
        <v>55</v>
      </c>
      <c r="B140" s="2" t="s">
        <v>27</v>
      </c>
      <c r="C140" s="2" t="s">
        <v>56</v>
      </c>
      <c r="D140" s="2" t="s">
        <v>29</v>
      </c>
      <c r="E140" s="2" t="s">
        <v>72</v>
      </c>
      <c r="F140" s="2" t="s">
        <v>69</v>
      </c>
      <c r="G140" s="2" t="s">
        <v>70</v>
      </c>
      <c r="H140" s="3" t="s">
        <v>28</v>
      </c>
      <c r="I140" s="2" t="n">
        <v>9</v>
      </c>
      <c r="J140" s="2" t="s">
        <v>32</v>
      </c>
      <c r="K140" s="4" t="n">
        <v>75000</v>
      </c>
      <c r="L140" s="2" t="n">
        <v>-82.45771</v>
      </c>
      <c r="M140" s="2" t="n">
        <v>42.90345</v>
      </c>
      <c r="N140" s="5" t="s">
        <v>28</v>
      </c>
    </row>
    <row r="141" customFormat="false" ht="15" hidden="false" customHeight="false" outlineLevel="0" collapsed="false">
      <c r="A141" s="2" t="s">
        <v>73</v>
      </c>
      <c r="B141" s="2" t="s">
        <v>27</v>
      </c>
      <c r="C141" s="2" t="s">
        <v>74</v>
      </c>
      <c r="D141" s="2" t="s">
        <v>29</v>
      </c>
      <c r="E141" s="2" t="s">
        <v>75</v>
      </c>
      <c r="F141" s="2" t="s">
        <v>76</v>
      </c>
      <c r="G141" s="2" t="s">
        <v>77</v>
      </c>
      <c r="H141" s="3" t="s">
        <v>28</v>
      </c>
      <c r="I141" s="2" t="n">
        <v>9</v>
      </c>
      <c r="J141" s="2" t="s">
        <v>78</v>
      </c>
      <c r="K141" s="4" t="n">
        <v>265000</v>
      </c>
      <c r="L141" s="2" t="n">
        <v>-73.574368</v>
      </c>
      <c r="M141" s="2" t="n">
        <v>45.503326</v>
      </c>
      <c r="N141" s="5" t="s">
        <v>28</v>
      </c>
    </row>
    <row r="142" customFormat="false" ht="15" hidden="false" customHeight="false" outlineLevel="0" collapsed="false">
      <c r="A142" s="2" t="s">
        <v>79</v>
      </c>
      <c r="B142" s="2" t="s">
        <v>27</v>
      </c>
      <c r="C142" s="2" t="s">
        <v>74</v>
      </c>
      <c r="D142" s="2" t="s">
        <v>29</v>
      </c>
      <c r="E142" s="2" t="s">
        <v>80</v>
      </c>
      <c r="F142" s="2" t="s">
        <v>81</v>
      </c>
      <c r="G142" s="2" t="s">
        <v>77</v>
      </c>
      <c r="H142" s="3" t="s">
        <v>28</v>
      </c>
      <c r="I142" s="2" t="n">
        <v>9</v>
      </c>
      <c r="J142" s="2" t="s">
        <v>67</v>
      </c>
      <c r="K142" s="4" t="n">
        <v>137000</v>
      </c>
      <c r="L142" s="2" t="n">
        <v>-73.515493</v>
      </c>
      <c r="M142" s="2" t="n">
        <v>45.639497</v>
      </c>
      <c r="N142" s="5" t="s">
        <v>28</v>
      </c>
    </row>
    <row r="143" customFormat="false" ht="15" hidden="false" customHeight="false" outlineLevel="0" collapsed="false">
      <c r="A143" s="2" t="s">
        <v>82</v>
      </c>
      <c r="B143" s="2" t="s">
        <v>27</v>
      </c>
      <c r="C143" s="2" t="s">
        <v>83</v>
      </c>
      <c r="D143" s="2" t="s">
        <v>29</v>
      </c>
      <c r="E143" s="2" t="s">
        <v>84</v>
      </c>
      <c r="F143" s="2" t="s">
        <v>85</v>
      </c>
      <c r="G143" s="2" t="s">
        <v>82</v>
      </c>
      <c r="H143" s="3" t="s">
        <v>28</v>
      </c>
      <c r="I143" s="2" t="n">
        <v>7</v>
      </c>
      <c r="J143" s="2" t="s">
        <v>86</v>
      </c>
      <c r="K143" s="4" t="n">
        <v>145000</v>
      </c>
      <c r="L143" s="2" t="n">
        <v>-104.605865</v>
      </c>
      <c r="M143" s="2" t="n">
        <v>50.444778</v>
      </c>
      <c r="N143" s="5" t="s">
        <v>28</v>
      </c>
    </row>
    <row r="144" customFormat="false" ht="15" hidden="false" customHeight="false" outlineLevel="0" collapsed="false">
      <c r="A144" s="2" t="s">
        <v>87</v>
      </c>
      <c r="B144" s="2" t="s">
        <v>27</v>
      </c>
      <c r="C144" s="2" t="s">
        <v>83</v>
      </c>
      <c r="D144" s="2" t="s">
        <v>29</v>
      </c>
      <c r="E144" s="2" t="s">
        <v>28</v>
      </c>
      <c r="F144" s="3" t="s">
        <v>28</v>
      </c>
      <c r="G144" s="3" t="s">
        <v>28</v>
      </c>
      <c r="H144" s="3" t="s">
        <v>28</v>
      </c>
      <c r="I144" s="2" t="n">
        <v>7</v>
      </c>
      <c r="J144" s="2" t="s">
        <v>88</v>
      </c>
      <c r="K144" s="4" t="n">
        <v>82000</v>
      </c>
      <c r="L144" s="2" t="n">
        <v>-109.94608</v>
      </c>
      <c r="M144" s="2" t="n">
        <v>53.263</v>
      </c>
      <c r="N144" s="5" t="s">
        <v>28</v>
      </c>
    </row>
    <row r="145" customFormat="false" ht="15" hidden="false" customHeight="false" outlineLevel="0" collapsed="false">
      <c r="A145" s="2" t="s">
        <v>89</v>
      </c>
      <c r="B145" s="2" t="s">
        <v>27</v>
      </c>
      <c r="C145" s="2" t="s">
        <v>83</v>
      </c>
      <c r="D145" s="2" t="s">
        <v>29</v>
      </c>
      <c r="E145" s="2" t="s">
        <v>28</v>
      </c>
      <c r="F145" s="3" t="s">
        <v>28</v>
      </c>
      <c r="G145" s="3" t="s">
        <v>28</v>
      </c>
      <c r="H145" s="3" t="s">
        <v>28</v>
      </c>
      <c r="I145" s="2" t="n">
        <v>7</v>
      </c>
      <c r="J145" s="2" t="s">
        <v>40</v>
      </c>
      <c r="K145" s="4" t="n">
        <v>29000</v>
      </c>
      <c r="L145" s="2" t="n">
        <v>-109.94608</v>
      </c>
      <c r="M145" s="2" t="n">
        <v>53.263</v>
      </c>
      <c r="N145" s="5" t="s">
        <v>28</v>
      </c>
    </row>
    <row r="146" customFormat="false" ht="15" hidden="false" customHeight="false" outlineLevel="0" collapsed="false">
      <c r="A146" s="2" t="s">
        <v>90</v>
      </c>
      <c r="B146" s="2" t="s">
        <v>27</v>
      </c>
      <c r="C146" s="2" t="s">
        <v>83</v>
      </c>
      <c r="D146" s="2" t="s">
        <v>29</v>
      </c>
      <c r="E146" s="2" t="s">
        <v>91</v>
      </c>
      <c r="F146" s="2" t="s">
        <v>92</v>
      </c>
      <c r="G146" s="2" t="s">
        <v>93</v>
      </c>
      <c r="H146" s="3" t="s">
        <v>28</v>
      </c>
      <c r="I146" s="2" t="n">
        <v>7</v>
      </c>
      <c r="J146" s="2" t="s">
        <v>90</v>
      </c>
      <c r="K146" s="4" t="n">
        <v>15000</v>
      </c>
      <c r="L146" s="2" t="n">
        <v>-105.517415</v>
      </c>
      <c r="M146" s="2" t="n">
        <v>50.3897</v>
      </c>
      <c r="N146" s="5" t="s">
        <v>28</v>
      </c>
    </row>
    <row r="147" customFormat="false" ht="15" hidden="false" customHeight="false" outlineLevel="0" collapsed="false">
      <c r="A147" s="3" t="s">
        <v>94</v>
      </c>
      <c r="B147" s="3" t="s">
        <v>27</v>
      </c>
      <c r="C147" s="3" t="s">
        <v>95</v>
      </c>
      <c r="D147" s="3" t="s">
        <v>96</v>
      </c>
      <c r="E147" s="3" t="s">
        <v>28</v>
      </c>
      <c r="F147" s="3" t="s">
        <v>28</v>
      </c>
      <c r="G147" s="3" t="s">
        <v>28</v>
      </c>
      <c r="H147" s="3" t="s">
        <v>28</v>
      </c>
      <c r="I147" s="3" t="s">
        <v>28</v>
      </c>
      <c r="J147" s="3" t="s">
        <v>97</v>
      </c>
      <c r="K147" s="6" t="n">
        <v>152000</v>
      </c>
      <c r="L147" s="3" t="n">
        <v>-97.810621</v>
      </c>
      <c r="M147" s="3" t="n">
        <v>22.280655</v>
      </c>
      <c r="N147" s="5" t="s">
        <v>28</v>
      </c>
    </row>
    <row r="148" customFormat="false" ht="15" hidden="false" customHeight="false" outlineLevel="0" collapsed="false">
      <c r="A148" s="3" t="s">
        <v>98</v>
      </c>
      <c r="B148" s="3" t="s">
        <v>27</v>
      </c>
      <c r="C148" s="3" t="s">
        <v>99</v>
      </c>
      <c r="D148" s="3" t="s">
        <v>96</v>
      </c>
      <c r="E148" s="3" t="s">
        <v>28</v>
      </c>
      <c r="F148" s="3" t="s">
        <v>28</v>
      </c>
      <c r="G148" s="3" t="s">
        <v>28</v>
      </c>
      <c r="H148" s="3" t="s">
        <v>28</v>
      </c>
      <c r="I148" s="3" t="s">
        <v>28</v>
      </c>
      <c r="J148" s="3" t="s">
        <v>97</v>
      </c>
      <c r="K148" s="6" t="n">
        <f aca="false">(192000+222000)/2</f>
        <v>207000</v>
      </c>
      <c r="L148" s="3" t="n">
        <v>-101.180159</v>
      </c>
      <c r="M148" s="3" t="n">
        <v>20.580329</v>
      </c>
      <c r="N148" s="5" t="s">
        <v>28</v>
      </c>
    </row>
    <row r="149" customFormat="false" ht="15" hidden="false" customHeight="false" outlineLevel="0" collapsed="false">
      <c r="A149" s="3" t="s">
        <v>100</v>
      </c>
      <c r="B149" s="3" t="s">
        <v>27</v>
      </c>
      <c r="C149" s="3" t="s">
        <v>101</v>
      </c>
      <c r="D149" s="3" t="s">
        <v>96</v>
      </c>
      <c r="E149" s="3" t="s">
        <v>28</v>
      </c>
      <c r="F149" s="3" t="s">
        <v>28</v>
      </c>
      <c r="G149" s="3" t="s">
        <v>28</v>
      </c>
      <c r="H149" s="3" t="s">
        <v>28</v>
      </c>
      <c r="I149" s="3" t="s">
        <v>28</v>
      </c>
      <c r="J149" s="3" t="s">
        <v>97</v>
      </c>
      <c r="K149" s="6" t="n">
        <v>340000</v>
      </c>
      <c r="L149" s="3" t="n">
        <v>-99.277164</v>
      </c>
      <c r="M149" s="3" t="n">
        <v>20.044141</v>
      </c>
      <c r="N149" s="5" t="s">
        <v>28</v>
      </c>
    </row>
    <row r="150" customFormat="false" ht="15" hidden="false" customHeight="false" outlineLevel="0" collapsed="false">
      <c r="A150" s="3" t="s">
        <v>102</v>
      </c>
      <c r="B150" s="3" t="s">
        <v>27</v>
      </c>
      <c r="C150" s="3" t="s">
        <v>103</v>
      </c>
      <c r="D150" s="3" t="s">
        <v>96</v>
      </c>
      <c r="E150" s="3" t="s">
        <v>28</v>
      </c>
      <c r="F150" s="3" t="s">
        <v>28</v>
      </c>
      <c r="G150" s="3" t="s">
        <v>28</v>
      </c>
      <c r="H150" s="3" t="s">
        <v>28</v>
      </c>
      <c r="I150" s="3" t="s">
        <v>28</v>
      </c>
      <c r="J150" s="3" t="s">
        <v>97</v>
      </c>
      <c r="K150" s="6" t="n">
        <v>167000</v>
      </c>
      <c r="L150" s="3" t="n">
        <v>-94.528945</v>
      </c>
      <c r="M150" s="3" t="n">
        <v>17.980341</v>
      </c>
      <c r="N150" s="5" t="s">
        <v>28</v>
      </c>
    </row>
    <row r="151" customFormat="false" ht="15" hidden="false" customHeight="false" outlineLevel="0" collapsed="false">
      <c r="A151" s="3" t="s">
        <v>104</v>
      </c>
      <c r="B151" s="3" t="s">
        <v>27</v>
      </c>
      <c r="C151" s="3" t="s">
        <v>105</v>
      </c>
      <c r="D151" s="3" t="s">
        <v>96</v>
      </c>
      <c r="E151" s="3" t="s">
        <v>28</v>
      </c>
      <c r="F151" s="3" t="s">
        <v>28</v>
      </c>
      <c r="G151" s="3" t="s">
        <v>28</v>
      </c>
      <c r="H151" s="3" t="s">
        <v>28</v>
      </c>
      <c r="I151" s="3" t="s">
        <v>28</v>
      </c>
      <c r="J151" s="3" t="s">
        <v>97</v>
      </c>
      <c r="K151" s="6" t="n">
        <f aca="false">(217000+275000)/2</f>
        <v>246000</v>
      </c>
      <c r="L151" s="3" t="n">
        <v>-99.937898</v>
      </c>
      <c r="M151" s="3" t="n">
        <v>25.595916</v>
      </c>
      <c r="N151" s="5" t="s">
        <v>28</v>
      </c>
    </row>
    <row r="152" customFormat="false" ht="15" hidden="false" customHeight="false" outlineLevel="0" collapsed="false">
      <c r="A152" s="3" t="s">
        <v>106</v>
      </c>
      <c r="B152" s="3" t="s">
        <v>27</v>
      </c>
      <c r="C152" s="3" t="s">
        <v>107</v>
      </c>
      <c r="D152" s="3" t="s">
        <v>96</v>
      </c>
      <c r="E152" s="3" t="s">
        <v>28</v>
      </c>
      <c r="F152" s="3" t="s">
        <v>28</v>
      </c>
      <c r="G152" s="3" t="s">
        <v>28</v>
      </c>
      <c r="H152" s="3"/>
      <c r="I152" s="3" t="s">
        <v>28</v>
      </c>
      <c r="J152" s="3" t="s">
        <v>97</v>
      </c>
      <c r="K152" s="6" t="n">
        <f aca="false">(227000+290000)/2</f>
        <v>258500</v>
      </c>
      <c r="L152" s="3" t="n">
        <v>-95.20207</v>
      </c>
      <c r="M152" s="3" t="n">
        <v>16.167172</v>
      </c>
      <c r="N152" s="5" t="s">
        <v>28</v>
      </c>
    </row>
    <row r="153" customFormat="false" ht="15" hidden="false" customHeight="false" outlineLevel="0" collapsed="false">
      <c r="A153" s="2" t="s">
        <v>151</v>
      </c>
      <c r="B153" s="2" t="s">
        <v>27</v>
      </c>
      <c r="C153" s="2" t="s">
        <v>152</v>
      </c>
      <c r="D153" s="2" t="s">
        <v>29</v>
      </c>
      <c r="E153" s="2" t="s">
        <v>153</v>
      </c>
      <c r="F153" s="2" t="s">
        <v>154</v>
      </c>
      <c r="G153" s="2" t="s">
        <v>155</v>
      </c>
      <c r="H153" s="3" t="s">
        <v>28</v>
      </c>
      <c r="I153" s="2" t="n">
        <v>7</v>
      </c>
      <c r="J153" s="2" t="s">
        <v>67</v>
      </c>
      <c r="K153" s="4" t="n">
        <v>428000</v>
      </c>
      <c r="L153" s="2" t="n">
        <v>-111.252537</v>
      </c>
      <c r="M153" s="2" t="n">
        <v>56.669238</v>
      </c>
      <c r="N153" s="5" t="s">
        <v>28</v>
      </c>
    </row>
    <row r="154" customFormat="false" ht="15" hidden="false" customHeight="false" outlineLevel="0" collapsed="false">
      <c r="A154" s="2" t="s">
        <v>155</v>
      </c>
      <c r="B154" s="2" t="s">
        <v>27</v>
      </c>
      <c r="C154" s="2" t="s">
        <v>152</v>
      </c>
      <c r="D154" s="2" t="s">
        <v>29</v>
      </c>
      <c r="E154" s="2" t="s">
        <v>28</v>
      </c>
      <c r="F154" s="2" t="s">
        <v>156</v>
      </c>
      <c r="G154" s="2" t="s">
        <v>155</v>
      </c>
      <c r="H154" s="3" t="s">
        <v>28</v>
      </c>
      <c r="I154" s="2" t="n">
        <v>7</v>
      </c>
      <c r="J154" s="2" t="s">
        <v>157</v>
      </c>
      <c r="K154" s="4" t="n">
        <v>407000</v>
      </c>
      <c r="L154" s="2" t="n">
        <v>-111.380278</v>
      </c>
      <c r="M154" s="2" t="n">
        <v>56.726389</v>
      </c>
      <c r="N154" s="5" t="s">
        <v>28</v>
      </c>
    </row>
    <row r="155" customFormat="false" ht="15" hidden="false" customHeight="false" outlineLevel="0" collapsed="false">
      <c r="A155" s="2" t="s">
        <v>158</v>
      </c>
      <c r="B155" s="2" t="s">
        <v>27</v>
      </c>
      <c r="C155" s="2" t="s">
        <v>152</v>
      </c>
      <c r="D155" s="2" t="s">
        <v>29</v>
      </c>
      <c r="E155" s="2" t="s">
        <v>159</v>
      </c>
      <c r="F155" s="2" t="s">
        <v>160</v>
      </c>
      <c r="G155" s="2" t="s">
        <v>158</v>
      </c>
      <c r="H155" s="3" t="s">
        <v>28</v>
      </c>
      <c r="I155" s="2" t="n">
        <v>7</v>
      </c>
      <c r="J155" s="2" t="s">
        <v>161</v>
      </c>
      <c r="K155" s="4" t="n">
        <v>187000</v>
      </c>
      <c r="L155" s="2" t="n">
        <v>-113.498323</v>
      </c>
      <c r="M155" s="2" t="n">
        <v>53.542892</v>
      </c>
      <c r="N155" s="5" t="s">
        <v>28</v>
      </c>
    </row>
    <row r="156" customFormat="false" ht="15" hidden="false" customHeight="false" outlineLevel="0" collapsed="false">
      <c r="A156" s="2" t="s">
        <v>162</v>
      </c>
      <c r="B156" s="2" t="s">
        <v>27</v>
      </c>
      <c r="C156" s="2" t="s">
        <v>152</v>
      </c>
      <c r="D156" s="2" t="s">
        <v>29</v>
      </c>
      <c r="E156" s="2" t="s">
        <v>163</v>
      </c>
      <c r="F156" s="2" t="s">
        <v>164</v>
      </c>
      <c r="G156" s="2" t="s">
        <v>158</v>
      </c>
      <c r="H156" s="3" t="s">
        <v>28</v>
      </c>
      <c r="I156" s="2" t="n">
        <v>7</v>
      </c>
      <c r="J156" s="2" t="s">
        <v>67</v>
      </c>
      <c r="K156" s="4" t="n">
        <v>140000</v>
      </c>
      <c r="L156" s="2" t="n">
        <v>-113.498323</v>
      </c>
      <c r="M156" s="2" t="n">
        <v>53.542892</v>
      </c>
      <c r="N156" s="5" t="s">
        <v>28</v>
      </c>
    </row>
    <row r="157" customFormat="false" ht="15" hidden="false" customHeight="false" outlineLevel="0" collapsed="false">
      <c r="A157" s="2" t="s">
        <v>155</v>
      </c>
      <c r="B157" s="2" t="s">
        <v>27</v>
      </c>
      <c r="C157" s="2" t="s">
        <v>152</v>
      </c>
      <c r="D157" s="2" t="s">
        <v>29</v>
      </c>
      <c r="E157" s="2" t="s">
        <v>28</v>
      </c>
      <c r="F157" s="2" t="s">
        <v>165</v>
      </c>
      <c r="G157" s="2" t="s">
        <v>155</v>
      </c>
      <c r="H157" s="3" t="s">
        <v>28</v>
      </c>
      <c r="I157" s="2" t="n">
        <v>7</v>
      </c>
      <c r="J157" s="2" t="s">
        <v>166</v>
      </c>
      <c r="K157" s="4" t="n">
        <v>135000</v>
      </c>
      <c r="L157" s="2" t="n">
        <v>-111.380278</v>
      </c>
      <c r="M157" s="2" t="n">
        <v>56.726389</v>
      </c>
      <c r="N157" s="5" t="s">
        <v>28</v>
      </c>
    </row>
    <row r="158" customFormat="false" ht="15" hidden="false" customHeight="false" outlineLevel="0" collapsed="false">
      <c r="A158" s="2" t="s">
        <v>158</v>
      </c>
      <c r="B158" s="2" t="s">
        <v>27</v>
      </c>
      <c r="C158" s="2" t="s">
        <v>152</v>
      </c>
      <c r="D158" s="2" t="s">
        <v>29</v>
      </c>
      <c r="E158" s="2" t="s">
        <v>28</v>
      </c>
      <c r="F158" s="3" t="s">
        <v>28</v>
      </c>
      <c r="G158" s="3" t="s">
        <v>28</v>
      </c>
      <c r="H158" s="3" t="s">
        <v>28</v>
      </c>
      <c r="I158" s="2" t="n">
        <v>7</v>
      </c>
      <c r="J158" s="2" t="s">
        <v>32</v>
      </c>
      <c r="K158" s="4" t="n">
        <v>100000</v>
      </c>
      <c r="L158" s="2" t="n">
        <v>-113.387778</v>
      </c>
      <c r="M158" s="2" t="n">
        <v>53.541111</v>
      </c>
      <c r="N158" s="5" t="s">
        <v>28</v>
      </c>
    </row>
    <row r="159" customFormat="false" ht="15" hidden="false" customHeight="false" outlineLevel="0" collapsed="false">
      <c r="A159" s="2" t="s">
        <v>167</v>
      </c>
      <c r="B159" s="2" t="s">
        <v>27</v>
      </c>
      <c r="C159" s="2" t="s">
        <v>152</v>
      </c>
      <c r="D159" s="2" t="s">
        <v>29</v>
      </c>
      <c r="E159" s="2" t="s">
        <v>28</v>
      </c>
      <c r="F159" s="3" t="s">
        <v>28</v>
      </c>
      <c r="G159" s="2" t="s">
        <v>168</v>
      </c>
      <c r="H159" s="3" t="s">
        <v>28</v>
      </c>
      <c r="I159" s="2" t="n">
        <v>7</v>
      </c>
      <c r="J159" s="2" t="s">
        <v>169</v>
      </c>
      <c r="K159" s="4" t="n">
        <v>72000</v>
      </c>
      <c r="L159" s="2" t="n">
        <v>-110.964444</v>
      </c>
      <c r="M159" s="2" t="n">
        <v>56.424167</v>
      </c>
      <c r="N159" s="5" t="s">
        <v>28</v>
      </c>
    </row>
  </sheetData>
  <autoFilter ref="A1:N15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6435" ySplit="390" topLeftCell="O85" activePane="bottomRight" state="split"/>
      <selection pane="topLeft" activeCell="A1" activeCellId="0" sqref="A1"/>
      <selection pane="topRight" activeCell="O1" activeCellId="0" sqref="O1"/>
      <selection pane="bottomLeft" activeCell="A85" activeCellId="0" sqref="A85"/>
      <selection pane="bottomRight" activeCell="S127" activeCellId="0" sqref="S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26.13"/>
    <col collapsed="false" customWidth="true" hidden="false" outlineLevel="0" max="4" min="4" style="0" width="31.99"/>
    <col collapsed="false" customWidth="true" hidden="false" outlineLevel="0" max="6" min="6" style="0" width="22.99"/>
    <col collapsed="false" customWidth="true" hidden="false" outlineLevel="0" max="7" min="7" style="0" width="30.13"/>
    <col collapsed="false" customWidth="true" hidden="false" outlineLevel="0" max="9" min="9" style="0" width="40.84"/>
    <col collapsed="false" customWidth="true" hidden="false" outlineLevel="0" max="10" min="10" style="0" width="18.56"/>
    <col collapsed="false" customWidth="true" hidden="false" outlineLevel="0" max="12" min="11" style="0" width="9.28"/>
    <col collapsed="false" customWidth="true" hidden="false" outlineLevel="0" max="14" min="14" style="0" width="9.85"/>
    <col collapsed="false" customWidth="true" hidden="false" outlineLevel="0" max="15" min="15" style="0" width="24.85"/>
    <col collapsed="false" customWidth="true" hidden="false" outlineLevel="0" max="16" min="16" style="0" width="39.41"/>
    <col collapsed="false" customWidth="true" hidden="false" outlineLevel="0" max="17" min="17" style="0" width="52.28"/>
    <col collapsed="false" customWidth="true" hidden="false" outlineLevel="0" max="19" min="19" style="0" width="28.7"/>
    <col collapsed="false" customWidth="true" hidden="false" outlineLevel="0" max="20" min="20" style="0" width="17.7"/>
    <col collapsed="false" customWidth="true" hidden="false" outlineLevel="0" max="21" min="21" style="0" width="15.99"/>
    <col collapsed="false" customWidth="true" hidden="false" outlineLevel="0" max="23" min="23" style="0" width="15.99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  <c r="N1" s="1" t="s">
        <v>14</v>
      </c>
      <c r="O1" s="1" t="s">
        <v>15</v>
      </c>
      <c r="P1" s="1" t="s">
        <v>16</v>
      </c>
      <c r="Q1" s="1" t="s">
        <v>17</v>
      </c>
      <c r="R1" s="1" t="s">
        <v>18</v>
      </c>
      <c r="S1" s="1" t="s">
        <v>19</v>
      </c>
      <c r="T1" s="1" t="s">
        <v>14</v>
      </c>
      <c r="U1" s="1" t="s">
        <v>20</v>
      </c>
      <c r="V1" s="1" t="s">
        <v>14</v>
      </c>
      <c r="W1" s="1" t="s">
        <v>21</v>
      </c>
      <c r="X1" s="1" t="s">
        <v>14</v>
      </c>
      <c r="Y1" s="1" t="s">
        <v>22</v>
      </c>
      <c r="Z1" s="1" t="s">
        <v>23</v>
      </c>
      <c r="AA1" s="1" t="s">
        <v>24</v>
      </c>
      <c r="AB1" s="1" t="s">
        <v>116</v>
      </c>
      <c r="AC1" s="1" t="s">
        <v>623</v>
      </c>
    </row>
    <row r="2" customFormat="false" ht="15" hidden="false" customHeight="false" outlineLevel="0" collapsed="false">
      <c r="A2" s="2" t="s">
        <v>304</v>
      </c>
      <c r="B2" s="2" t="s">
        <v>27</v>
      </c>
      <c r="C2" s="2" t="s">
        <v>305</v>
      </c>
      <c r="D2" s="2" t="s">
        <v>306</v>
      </c>
      <c r="E2" s="2" t="n">
        <v>70605</v>
      </c>
      <c r="F2" s="2" t="s">
        <v>307</v>
      </c>
      <c r="G2" s="2" t="s">
        <v>308</v>
      </c>
      <c r="H2" s="2" t="n">
        <v>3</v>
      </c>
      <c r="I2" s="2" t="s">
        <v>256</v>
      </c>
      <c r="J2" s="2" t="n">
        <v>427800</v>
      </c>
      <c r="K2" s="2" t="n">
        <v>-93.278482</v>
      </c>
      <c r="L2" s="2" t="n">
        <v>30.141252</v>
      </c>
      <c r="M2" s="2" t="s">
        <v>127</v>
      </c>
      <c r="N2" s="9" t="s">
        <v>115</v>
      </c>
      <c r="O2" s="9" t="n">
        <v>22019001801</v>
      </c>
      <c r="P2" s="10" t="n">
        <f aca="false">(97242+77540)/2</f>
        <v>87391</v>
      </c>
      <c r="Q2" s="10" t="n">
        <v>56229</v>
      </c>
      <c r="R2" s="9" t="s">
        <v>7</v>
      </c>
      <c r="S2" s="10" t="n">
        <f aca="false">P2-Q2</f>
        <v>31162</v>
      </c>
      <c r="T2" s="9" t="s">
        <v>115</v>
      </c>
      <c r="U2" s="9" t="n">
        <v>22019001903</v>
      </c>
      <c r="V2" s="9"/>
      <c r="W2" s="9"/>
      <c r="X2" s="9"/>
      <c r="Y2" s="9"/>
      <c r="Z2" s="9" t="n">
        <v>59457</v>
      </c>
      <c r="AA2" s="0" t="n">
        <f aca="false">P2-Z2</f>
        <v>27934</v>
      </c>
      <c r="AB2" s="7" t="s">
        <v>624</v>
      </c>
      <c r="AC2" s="0" t="str">
        <f aca="false">CONCATENATE(A2," ",AB2)</f>
        <v>CITGO PETROLEUM CORP LA</v>
      </c>
    </row>
    <row r="3" customFormat="false" ht="15" hidden="false" customHeight="false" outlineLevel="0" collapsed="false">
      <c r="A3" s="2" t="s">
        <v>180</v>
      </c>
      <c r="B3" s="2" t="s">
        <v>27</v>
      </c>
      <c r="C3" s="2" t="s">
        <v>181</v>
      </c>
      <c r="D3" s="2" t="s">
        <v>182</v>
      </c>
      <c r="E3" s="2" t="n">
        <v>90245</v>
      </c>
      <c r="F3" s="2" t="s">
        <v>183</v>
      </c>
      <c r="G3" s="2" t="s">
        <v>184</v>
      </c>
      <c r="H3" s="2" t="n">
        <v>5</v>
      </c>
      <c r="I3" s="2" t="s">
        <v>185</v>
      </c>
      <c r="J3" s="2" t="n">
        <v>276000</v>
      </c>
      <c r="K3" s="2" t="n">
        <v>-118.418555</v>
      </c>
      <c r="L3" s="2" t="n">
        <v>33.916375</v>
      </c>
      <c r="M3" s="2" t="s">
        <v>134</v>
      </c>
      <c r="N3" s="9" t="s">
        <v>115</v>
      </c>
      <c r="O3" s="9" t="n">
        <v>6037620102</v>
      </c>
      <c r="P3" s="11" t="n">
        <f aca="false">(102828+105218+92638+121400)/4</f>
        <v>105521</v>
      </c>
      <c r="Q3" s="11" t="n">
        <v>77662</v>
      </c>
      <c r="R3" s="9" t="s">
        <v>7</v>
      </c>
      <c r="S3" s="10" t="n">
        <f aca="false">P3-Q3</f>
        <v>27859</v>
      </c>
      <c r="T3" s="9"/>
      <c r="U3" s="9"/>
      <c r="V3" s="9"/>
      <c r="W3" s="9"/>
      <c r="X3" s="9"/>
      <c r="Y3" s="9"/>
      <c r="Z3" s="9" t="n">
        <v>84323</v>
      </c>
      <c r="AA3" s="0" t="n">
        <f aca="false">P3-Z3</f>
        <v>21198</v>
      </c>
      <c r="AB3" s="7" t="s">
        <v>625</v>
      </c>
      <c r="AC3" s="0" t="str">
        <f aca="false">CONCATENATE(A3," ",AB3)</f>
        <v>CHEVRON USA INC CA</v>
      </c>
    </row>
    <row r="4" customFormat="false" ht="15" hidden="false" customHeight="false" outlineLevel="0" collapsed="false">
      <c r="A4" s="2" t="s">
        <v>414</v>
      </c>
      <c r="B4" s="2" t="s">
        <v>27</v>
      </c>
      <c r="C4" s="2" t="s">
        <v>415</v>
      </c>
      <c r="D4" s="2" t="s">
        <v>416</v>
      </c>
      <c r="E4" s="2" t="n">
        <v>88210</v>
      </c>
      <c r="F4" s="2" t="s">
        <v>417</v>
      </c>
      <c r="G4" s="2" t="s">
        <v>418</v>
      </c>
      <c r="H4" s="2" t="n">
        <v>3</v>
      </c>
      <c r="I4" s="2" t="s">
        <v>291</v>
      </c>
      <c r="J4" s="2" t="n">
        <v>105000</v>
      </c>
      <c r="K4" s="2" t="n">
        <v>-104.402484</v>
      </c>
      <c r="L4" s="2" t="n">
        <v>32.841868</v>
      </c>
      <c r="M4" s="2" t="s">
        <v>415</v>
      </c>
      <c r="N4" s="9" t="s">
        <v>115</v>
      </c>
      <c r="O4" s="9" t="n">
        <v>35015001000</v>
      </c>
      <c r="P4" s="4" t="n">
        <f aca="false">(93235+75651)/2</f>
        <v>84443</v>
      </c>
      <c r="Q4" s="10" t="n">
        <v>60892</v>
      </c>
      <c r="R4" s="9" t="s">
        <v>116</v>
      </c>
      <c r="S4" s="10" t="n">
        <f aca="false">P4-Q4</f>
        <v>23551</v>
      </c>
      <c r="T4" s="9" t="s">
        <v>115</v>
      </c>
      <c r="U4" s="9" t="n">
        <v>35015001100</v>
      </c>
      <c r="V4" s="9"/>
      <c r="W4" s="9"/>
      <c r="X4" s="9"/>
      <c r="Y4" s="9"/>
      <c r="Z4" s="9" t="n">
        <v>95045</v>
      </c>
      <c r="AA4" s="0" t="n">
        <f aca="false">P4-Z4</f>
        <v>-10602</v>
      </c>
      <c r="AB4" s="7" t="s">
        <v>626</v>
      </c>
      <c r="AC4" s="0" t="str">
        <f aca="false">CONCATENATE(A4," ",AB4)</f>
        <v>NAVAJO REFINING CO LLC NM</v>
      </c>
    </row>
    <row r="5" customFormat="false" ht="15" hidden="false" customHeight="false" outlineLevel="0" collapsed="false">
      <c r="A5" s="2" t="s">
        <v>309</v>
      </c>
      <c r="B5" s="2" t="s">
        <v>27</v>
      </c>
      <c r="C5" s="2" t="s">
        <v>305</v>
      </c>
      <c r="D5" s="2" t="s">
        <v>310</v>
      </c>
      <c r="E5" s="2" t="n">
        <v>70605</v>
      </c>
      <c r="F5" s="2" t="s">
        <v>307</v>
      </c>
      <c r="G5" s="2" t="s">
        <v>308</v>
      </c>
      <c r="H5" s="2" t="n">
        <v>3</v>
      </c>
      <c r="I5" s="2" t="s">
        <v>311</v>
      </c>
      <c r="J5" s="2" t="n">
        <v>78000</v>
      </c>
      <c r="K5" s="2" t="n">
        <v>-93.310882</v>
      </c>
      <c r="L5" s="2" t="n">
        <v>30.124568</v>
      </c>
      <c r="M5" s="2" t="s">
        <v>127</v>
      </c>
      <c r="N5" s="9" t="s">
        <v>115</v>
      </c>
      <c r="O5" s="9" t="n">
        <v>22019001801</v>
      </c>
      <c r="P5" s="10" t="n">
        <f aca="false">(97242+56955)/2</f>
        <v>77098.5</v>
      </c>
      <c r="Q5" s="10" t="n">
        <v>56229</v>
      </c>
      <c r="R5" s="9" t="s">
        <v>7</v>
      </c>
      <c r="S5" s="10" t="n">
        <f aca="false">P5-Q5</f>
        <v>20869.5</v>
      </c>
      <c r="T5" s="9" t="s">
        <v>115</v>
      </c>
      <c r="U5" s="9" t="n">
        <v>22019003200</v>
      </c>
      <c r="V5" s="9"/>
      <c r="W5" s="9"/>
      <c r="X5" s="9"/>
      <c r="Y5" s="9"/>
      <c r="Z5" s="9" t="n">
        <v>59457</v>
      </c>
      <c r="AA5" s="0" t="n">
        <f aca="false">P5-Z5</f>
        <v>17641.5</v>
      </c>
      <c r="AB5" s="7" t="s">
        <v>624</v>
      </c>
      <c r="AC5" s="0" t="str">
        <f aca="false">CONCATENATE(A5," ",AB5)</f>
        <v>CALCASIEU REFINING CO LA</v>
      </c>
    </row>
    <row r="6" customFormat="false" ht="15" hidden="false" customHeight="false" outlineLevel="0" collapsed="false">
      <c r="A6" s="2" t="s">
        <v>481</v>
      </c>
      <c r="B6" s="2" t="s">
        <v>27</v>
      </c>
      <c r="C6" s="2" t="s">
        <v>482</v>
      </c>
      <c r="D6" s="2" t="s">
        <v>483</v>
      </c>
      <c r="E6" s="2" t="n">
        <v>78257</v>
      </c>
      <c r="F6" s="2" t="s">
        <v>484</v>
      </c>
      <c r="G6" s="2" t="s">
        <v>485</v>
      </c>
      <c r="H6" s="2" t="n">
        <v>3</v>
      </c>
      <c r="I6" s="2" t="s">
        <v>486</v>
      </c>
      <c r="J6" s="2" t="n">
        <v>14021</v>
      </c>
      <c r="K6" s="2" t="n">
        <v>-98.607096</v>
      </c>
      <c r="L6" s="2" t="n">
        <v>29.618507</v>
      </c>
      <c r="M6" s="2" t="s">
        <v>487</v>
      </c>
      <c r="N6" s="9" t="s">
        <v>115</v>
      </c>
      <c r="O6" s="9" t="n">
        <v>48029181901</v>
      </c>
      <c r="P6" s="10" t="n">
        <f aca="false">(55790+173362+48920+63344+117627+136258)/6</f>
        <v>99216.8333333333</v>
      </c>
      <c r="Q6" s="10" t="n">
        <f aca="false">(96822+84826+65802)/3</f>
        <v>82483.3333333333</v>
      </c>
      <c r="R6" s="9" t="s">
        <v>261</v>
      </c>
      <c r="S6" s="10" t="n">
        <f aca="false">P6-Q6</f>
        <v>16733.5</v>
      </c>
      <c r="T6" s="9" t="s">
        <v>115</v>
      </c>
      <c r="U6" s="9" t="n">
        <v>48029191807</v>
      </c>
      <c r="V6" s="9" t="s">
        <v>115</v>
      </c>
      <c r="W6" s="9" t="n">
        <v>48029181820</v>
      </c>
      <c r="X6" s="9" t="s">
        <v>115</v>
      </c>
      <c r="Y6" s="9" t="n">
        <v>48029181814</v>
      </c>
      <c r="Z6" s="9" t="n">
        <v>70654</v>
      </c>
      <c r="AA6" s="0" t="n">
        <f aca="false">P6-Z6</f>
        <v>28562.8333333333</v>
      </c>
      <c r="AB6" s="7" t="s">
        <v>627</v>
      </c>
      <c r="AC6" s="0" t="str">
        <f aca="false">CONCATENATE(A6," ",AB6)</f>
        <v>NUSTAR REFINING LLC TX</v>
      </c>
    </row>
    <row r="7" customFormat="false" ht="15" hidden="false" customHeight="false" outlineLevel="0" collapsed="false">
      <c r="A7" s="2" t="s">
        <v>271</v>
      </c>
      <c r="B7" s="2" t="s">
        <v>27</v>
      </c>
      <c r="C7" s="2" t="s">
        <v>272</v>
      </c>
      <c r="D7" s="2" t="s">
        <v>273</v>
      </c>
      <c r="E7" s="2" t="n">
        <v>47620</v>
      </c>
      <c r="F7" s="2" t="s">
        <v>274</v>
      </c>
      <c r="G7" s="2" t="s">
        <v>275</v>
      </c>
      <c r="H7" s="2" t="n">
        <v>2</v>
      </c>
      <c r="I7" s="2" t="s">
        <v>276</v>
      </c>
      <c r="J7" s="2" t="n">
        <v>26500</v>
      </c>
      <c r="K7" s="2" t="n">
        <v>-87.909951</v>
      </c>
      <c r="L7" s="2" t="n">
        <v>37.941822</v>
      </c>
      <c r="M7" s="2" t="s">
        <v>257</v>
      </c>
      <c r="N7" s="9" t="s">
        <v>115</v>
      </c>
      <c r="O7" s="9" t="n">
        <v>18129040600</v>
      </c>
      <c r="P7" s="10" t="n">
        <f aca="false">(89790+52136+71268)/3</f>
        <v>71064.6666666667</v>
      </c>
      <c r="Q7" s="10" t="n">
        <f aca="false">(50444+49633+71979)/3</f>
        <v>57352</v>
      </c>
      <c r="R7" s="9" t="s">
        <v>261</v>
      </c>
      <c r="S7" s="10" t="n">
        <f aca="false">P7-Q7</f>
        <v>13712.6666666667</v>
      </c>
      <c r="T7" s="9" t="s">
        <v>115</v>
      </c>
      <c r="U7" s="9" t="n">
        <v>18129040700</v>
      </c>
      <c r="V7" s="9"/>
      <c r="W7" s="9"/>
      <c r="X7" s="9"/>
      <c r="Y7" s="9"/>
      <c r="Z7" s="9" t="n">
        <v>59629</v>
      </c>
      <c r="AA7" s="0" t="n">
        <f aca="false">P7-Z7</f>
        <v>11435.6666666667</v>
      </c>
      <c r="AB7" s="7" t="s">
        <v>628</v>
      </c>
      <c r="AC7" s="0" t="str">
        <f aca="false">CONCATENATE(A7," ",AB7)</f>
        <v>COUNTRYMARK COOPERATIVE INC IN</v>
      </c>
    </row>
    <row r="8" customFormat="false" ht="15" hidden="false" customHeight="false" outlineLevel="0" collapsed="false">
      <c r="A8" s="2" t="s">
        <v>128</v>
      </c>
      <c r="B8" s="2" t="s">
        <v>27</v>
      </c>
      <c r="C8" s="2" t="s">
        <v>129</v>
      </c>
      <c r="D8" s="2" t="s">
        <v>130</v>
      </c>
      <c r="E8" s="2" t="n">
        <v>99686</v>
      </c>
      <c r="F8" s="2" t="s">
        <v>131</v>
      </c>
      <c r="G8" s="2" t="s">
        <v>132</v>
      </c>
      <c r="H8" s="2" t="n">
        <v>6</v>
      </c>
      <c r="I8" s="2" t="s">
        <v>133</v>
      </c>
      <c r="J8" s="2" t="n">
        <v>55000</v>
      </c>
      <c r="K8" s="2" t="n">
        <v>-146.276442</v>
      </c>
      <c r="L8" s="2" t="n">
        <v>61.085861</v>
      </c>
      <c r="M8" s="2" t="s">
        <v>134</v>
      </c>
      <c r="N8" s="9" t="s">
        <v>115</v>
      </c>
      <c r="O8" s="9" t="n">
        <v>2261000300</v>
      </c>
      <c r="P8" s="4" t="n">
        <v>94943</v>
      </c>
      <c r="Q8" s="10" t="n">
        <v>83098.329341</v>
      </c>
      <c r="R8" s="9" t="s">
        <v>116</v>
      </c>
      <c r="S8" s="10" t="n">
        <f aca="false">P8-Q8</f>
        <v>11844.670659</v>
      </c>
      <c r="T8" s="9"/>
      <c r="U8" s="9"/>
      <c r="V8" s="9"/>
      <c r="W8" s="9"/>
      <c r="X8" s="9"/>
      <c r="Y8" s="9"/>
      <c r="Z8" s="9" t="n">
        <v>83099</v>
      </c>
      <c r="AA8" s="0" t="n">
        <f aca="false">P8-Z8</f>
        <v>11844</v>
      </c>
      <c r="AB8" s="0" t="s">
        <v>629</v>
      </c>
      <c r="AC8" s="0" t="str">
        <f aca="false">CONCATENATE(A8," ",AB8)</f>
        <v>PETRO STAR INC AK</v>
      </c>
    </row>
    <row r="9" customFormat="false" ht="15" hidden="false" customHeight="false" outlineLevel="0" collapsed="false">
      <c r="A9" s="2" t="s">
        <v>128</v>
      </c>
      <c r="B9" s="2" t="s">
        <v>27</v>
      </c>
      <c r="C9" s="2" t="s">
        <v>129</v>
      </c>
      <c r="D9" s="2" t="s">
        <v>135</v>
      </c>
      <c r="E9" s="2" t="n">
        <v>99705</v>
      </c>
      <c r="F9" s="2" t="s">
        <v>136</v>
      </c>
      <c r="G9" s="2" t="s">
        <v>137</v>
      </c>
      <c r="H9" s="2" t="n">
        <v>6</v>
      </c>
      <c r="I9" s="2" t="s">
        <v>133</v>
      </c>
      <c r="J9" s="2" t="n">
        <v>19700</v>
      </c>
      <c r="K9" s="2" t="n">
        <v>-147.342582</v>
      </c>
      <c r="L9" s="2" t="n">
        <v>64.735964</v>
      </c>
      <c r="M9" s="2" t="s">
        <v>134</v>
      </c>
      <c r="N9" s="9" t="s">
        <v>115</v>
      </c>
      <c r="O9" s="9" t="n">
        <v>2261000300</v>
      </c>
      <c r="P9" s="4" t="n">
        <v>94943</v>
      </c>
      <c r="Q9" s="10" t="n">
        <v>83098.329341</v>
      </c>
      <c r="R9" s="9" t="s">
        <v>116</v>
      </c>
      <c r="S9" s="10" t="n">
        <f aca="false">P9-Q9</f>
        <v>11844.670659</v>
      </c>
      <c r="T9" s="9"/>
      <c r="U9" s="9"/>
      <c r="V9" s="9"/>
      <c r="W9" s="9"/>
      <c r="X9" s="9"/>
      <c r="Y9" s="9"/>
      <c r="Z9" s="9" t="n">
        <v>83099</v>
      </c>
      <c r="AA9" s="0" t="n">
        <f aca="false">P9-Z9</f>
        <v>11844</v>
      </c>
      <c r="AB9" s="0" t="s">
        <v>629</v>
      </c>
      <c r="AC9" s="0" t="str">
        <f aca="false">CONCATENATE(A9," ",AB9)</f>
        <v>PETRO STAR INC AK</v>
      </c>
    </row>
    <row r="10" customFormat="false" ht="15" hidden="false" customHeight="false" outlineLevel="0" collapsed="false">
      <c r="A10" s="2" t="s">
        <v>312</v>
      </c>
      <c r="B10" s="2" t="s">
        <v>27</v>
      </c>
      <c r="C10" s="2" t="s">
        <v>305</v>
      </c>
      <c r="D10" s="2" t="s">
        <v>313</v>
      </c>
      <c r="E10" s="2" t="n">
        <v>71067</v>
      </c>
      <c r="F10" s="2" t="s">
        <v>314</v>
      </c>
      <c r="G10" s="2" t="s">
        <v>315</v>
      </c>
      <c r="H10" s="2" t="n">
        <v>3</v>
      </c>
      <c r="I10" s="2" t="s">
        <v>316</v>
      </c>
      <c r="J10" s="2" t="n">
        <v>8300</v>
      </c>
      <c r="K10" s="2" t="n">
        <v>-93.515097</v>
      </c>
      <c r="L10" s="2" t="n">
        <v>32.589214</v>
      </c>
      <c r="M10" s="2" t="s">
        <v>114</v>
      </c>
      <c r="N10" s="9" t="s">
        <v>115</v>
      </c>
      <c r="O10" s="9" t="n">
        <v>22015011106</v>
      </c>
      <c r="P10" s="10" t="n">
        <f aca="false">(61003+59611+75204)/3</f>
        <v>65272.6666666667</v>
      </c>
      <c r="Q10" s="10" t="n">
        <f aca="false">(56998+61929+50382+47498+53358)/5</f>
        <v>54033</v>
      </c>
      <c r="R10" s="9" t="s">
        <v>261</v>
      </c>
      <c r="S10" s="10" t="n">
        <f aca="false">P10-Q10</f>
        <v>11239.6666666667</v>
      </c>
      <c r="T10" s="9" t="s">
        <v>115</v>
      </c>
      <c r="U10" s="9" t="n">
        <v>22015011105</v>
      </c>
      <c r="V10" s="9" t="s">
        <v>115</v>
      </c>
      <c r="W10" s="9" t="n">
        <v>22015011001</v>
      </c>
      <c r="X10" s="9"/>
      <c r="Y10" s="9"/>
      <c r="Z10" s="9" t="n">
        <v>59457</v>
      </c>
      <c r="AA10" s="0" t="n">
        <f aca="false">P10-Z10</f>
        <v>5815.66666666666</v>
      </c>
      <c r="AB10" s="7" t="s">
        <v>624</v>
      </c>
      <c r="AC10" s="0" t="str">
        <f aca="false">CONCATENATE(A10," ",AB10)</f>
        <v>CALUMET LUBRICANTS CO LP LA</v>
      </c>
    </row>
    <row r="11" customFormat="false" ht="15" hidden="false" customHeight="false" outlineLevel="0" collapsed="false">
      <c r="A11" s="2" t="s">
        <v>389</v>
      </c>
      <c r="B11" s="2" t="s">
        <v>27</v>
      </c>
      <c r="C11" s="2" t="s">
        <v>390</v>
      </c>
      <c r="D11" s="2" t="s">
        <v>391</v>
      </c>
      <c r="E11" s="2" t="n">
        <v>59044</v>
      </c>
      <c r="F11" s="2" t="s">
        <v>392</v>
      </c>
      <c r="G11" s="2" t="s">
        <v>393</v>
      </c>
      <c r="H11" s="2" t="n">
        <v>4</v>
      </c>
      <c r="I11" s="2" t="s">
        <v>286</v>
      </c>
      <c r="J11" s="2" t="n">
        <v>59600</v>
      </c>
      <c r="K11" s="2" t="n">
        <v>-108.766166</v>
      </c>
      <c r="L11" s="2" t="n">
        <v>45.659824</v>
      </c>
      <c r="M11" s="2" t="s">
        <v>234</v>
      </c>
      <c r="N11" s="9" t="s">
        <v>115</v>
      </c>
      <c r="O11" s="9" t="n">
        <v>30111001401</v>
      </c>
      <c r="P11" s="10" t="n">
        <f aca="false">(87746+55991)/2</f>
        <v>71868.5</v>
      </c>
      <c r="Q11" s="10" t="n">
        <v>60672</v>
      </c>
      <c r="R11" s="9" t="s">
        <v>116</v>
      </c>
      <c r="S11" s="10" t="n">
        <f aca="false">P11-Q11</f>
        <v>11196.5</v>
      </c>
      <c r="T11" s="9" t="s">
        <v>115</v>
      </c>
      <c r="U11" s="9" t="n">
        <v>30111001901</v>
      </c>
      <c r="V11" s="9"/>
      <c r="W11" s="9"/>
      <c r="X11" s="9"/>
      <c r="Y11" s="9"/>
      <c r="Z11" s="9" t="n">
        <v>60672</v>
      </c>
      <c r="AA11" s="0" t="n">
        <f aca="false">P11-Z11</f>
        <v>11196.5</v>
      </c>
      <c r="AB11" s="7" t="s">
        <v>630</v>
      </c>
      <c r="AC11" s="0" t="str">
        <f aca="false">CONCATENATE(A11," ",AB11)</f>
        <v>Cenex Harvest States Coop MT</v>
      </c>
    </row>
    <row r="12" customFormat="false" ht="15" hidden="false" customHeight="false" outlineLevel="0" collapsed="false">
      <c r="A12" s="2" t="s">
        <v>317</v>
      </c>
      <c r="B12" s="2" t="s">
        <v>27</v>
      </c>
      <c r="C12" s="2" t="s">
        <v>305</v>
      </c>
      <c r="D12" s="2" t="s">
        <v>318</v>
      </c>
      <c r="E12" s="2" t="n">
        <v>70075</v>
      </c>
      <c r="F12" s="2" t="s">
        <v>319</v>
      </c>
      <c r="G12" s="2" t="s">
        <v>320</v>
      </c>
      <c r="H12" s="2" t="n">
        <v>3</v>
      </c>
      <c r="I12" s="2" t="s">
        <v>198</v>
      </c>
      <c r="J12" s="2" t="n">
        <v>125000</v>
      </c>
      <c r="K12" s="2" t="n">
        <v>-89.943813</v>
      </c>
      <c r="L12" s="2" t="n">
        <v>29.930041</v>
      </c>
      <c r="M12" s="2" t="s">
        <v>127</v>
      </c>
      <c r="N12" s="9" t="s">
        <v>115</v>
      </c>
      <c r="O12" s="9" t="n">
        <v>22087030203</v>
      </c>
      <c r="P12" s="10" t="n">
        <f aca="false">(56070+65067+213877+55078+58264+34628+74368+47024+77453+69488+40757)/11</f>
        <v>72006.7272727273</v>
      </c>
      <c r="Q12" s="10" t="n">
        <v>61847</v>
      </c>
      <c r="R12" s="9" t="s">
        <v>261</v>
      </c>
      <c r="S12" s="10" t="n">
        <f aca="false">P12-Q12</f>
        <v>10159.7272727273</v>
      </c>
      <c r="T12" s="9" t="s">
        <v>115</v>
      </c>
      <c r="U12" s="9" t="n">
        <v>22087030209</v>
      </c>
      <c r="V12" s="9" t="s">
        <v>115</v>
      </c>
      <c r="W12" s="9" t="n">
        <v>22071000612</v>
      </c>
      <c r="X12" s="9"/>
      <c r="Y12" s="9"/>
      <c r="Z12" s="9" t="n">
        <v>59457</v>
      </c>
      <c r="AA12" s="0" t="n">
        <f aca="false">P12-Z12</f>
        <v>12549.7272727273</v>
      </c>
      <c r="AB12" s="7" t="s">
        <v>624</v>
      </c>
      <c r="AC12" s="0" t="str">
        <f aca="false">CONCATENATE(A12," ",AB12)</f>
        <v>VALERO ENERGY CORPORATION LA</v>
      </c>
    </row>
    <row r="13" s="7" customFormat="true" ht="15" hidden="false" customHeight="false" outlineLevel="0" collapsed="false">
      <c r="A13" s="2" t="s">
        <v>594</v>
      </c>
      <c r="B13" s="2" t="s">
        <v>27</v>
      </c>
      <c r="C13" s="2" t="s">
        <v>595</v>
      </c>
      <c r="D13" s="2" t="s">
        <v>596</v>
      </c>
      <c r="E13" s="2" t="n">
        <v>82636</v>
      </c>
      <c r="F13" s="2" t="s">
        <v>597</v>
      </c>
      <c r="G13" s="2" t="s">
        <v>598</v>
      </c>
      <c r="H13" s="2" t="n">
        <v>4</v>
      </c>
      <c r="I13" s="2" t="s">
        <v>599</v>
      </c>
      <c r="J13" s="2" t="n">
        <v>24500</v>
      </c>
      <c r="K13" s="2" t="n">
        <v>-106.069376</v>
      </c>
      <c r="L13" s="2" t="n">
        <v>42.857347</v>
      </c>
      <c r="M13" s="2" t="s">
        <v>234</v>
      </c>
      <c r="N13" s="9" t="s">
        <v>115</v>
      </c>
      <c r="O13" s="9" t="n">
        <v>56009956600</v>
      </c>
      <c r="P13" s="10" t="n">
        <f aca="false">(76667+73501+72034+101212+84783+75036)/6</f>
        <v>80538.8333333333</v>
      </c>
      <c r="Q13" s="10" t="n">
        <v>70397</v>
      </c>
      <c r="R13" s="9" t="s">
        <v>116</v>
      </c>
      <c r="S13" s="10" t="n">
        <f aca="false">P13-Q13</f>
        <v>10141.8333333333</v>
      </c>
      <c r="T13" s="9" t="s">
        <v>115</v>
      </c>
      <c r="U13" s="9" t="n">
        <v>56009956400</v>
      </c>
      <c r="V13" s="9" t="s">
        <v>115</v>
      </c>
      <c r="W13" s="9" t="n">
        <v>56009956500</v>
      </c>
      <c r="X13" s="9" t="s">
        <v>115</v>
      </c>
      <c r="Y13" s="9" t="n">
        <v>56025001800</v>
      </c>
      <c r="Z13" s="9" t="n">
        <v>70397</v>
      </c>
      <c r="AA13" s="0" t="n">
        <f aca="false">P13-Z13</f>
        <v>10141.8333333333</v>
      </c>
      <c r="AB13" s="7" t="s">
        <v>631</v>
      </c>
      <c r="AC13" s="0" t="str">
        <f aca="false">CONCATENATE(A13," ",AB13)</f>
        <v>LITTLE AMERICA REFINING CO WY</v>
      </c>
    </row>
    <row r="14" s="7" customFormat="true" ht="15" hidden="false" customHeight="false" outlineLevel="0" collapsed="false">
      <c r="A14" s="2" t="s">
        <v>237</v>
      </c>
      <c r="B14" s="2" t="s">
        <v>27</v>
      </c>
      <c r="C14" s="2" t="s">
        <v>238</v>
      </c>
      <c r="D14" s="2" t="s">
        <v>239</v>
      </c>
      <c r="E14" s="2" t="n">
        <v>19706</v>
      </c>
      <c r="F14" s="2" t="s">
        <v>240</v>
      </c>
      <c r="G14" s="2" t="s">
        <v>241</v>
      </c>
      <c r="H14" s="2" t="n">
        <v>1</v>
      </c>
      <c r="I14" s="2" t="s">
        <v>242</v>
      </c>
      <c r="J14" s="2" t="n">
        <v>182200</v>
      </c>
      <c r="K14" s="2" t="n">
        <v>-75.615366</v>
      </c>
      <c r="L14" s="2" t="n">
        <v>39.581761</v>
      </c>
      <c r="M14" s="2" t="s">
        <v>243</v>
      </c>
      <c r="N14" s="9" t="s">
        <v>115</v>
      </c>
      <c r="O14" s="9" t="n">
        <v>10003016404</v>
      </c>
      <c r="P14" s="10" t="n">
        <f aca="false">(80839+88625+78700+76279+93827+101252+65980)/7</f>
        <v>83643.1428571429</v>
      </c>
      <c r="Q14" s="10" t="n">
        <v>76110</v>
      </c>
      <c r="R14" s="9" t="s">
        <v>116</v>
      </c>
      <c r="S14" s="10" t="n">
        <f aca="false">P14-Q14</f>
        <v>7533.14285714286</v>
      </c>
      <c r="T14" s="9"/>
      <c r="U14" s="9"/>
      <c r="V14" s="9"/>
      <c r="W14" s="9"/>
      <c r="X14" s="9"/>
      <c r="Y14" s="9"/>
      <c r="Z14" s="9" t="n">
        <v>76110</v>
      </c>
      <c r="AA14" s="0" t="n">
        <f aca="false">P14-Z14</f>
        <v>7533.14285714286</v>
      </c>
      <c r="AB14" s="7" t="s">
        <v>632</v>
      </c>
      <c r="AC14" s="0" t="str">
        <f aca="false">CONCATENATE(A14," ",AB14)</f>
        <v>DELAWARE CITY REFINING CO LLC DE</v>
      </c>
    </row>
    <row r="15" s="7" customFormat="true" ht="15" hidden="false" customHeight="false" outlineLevel="0" collapsed="false">
      <c r="A15" s="2" t="s">
        <v>262</v>
      </c>
      <c r="B15" s="2" t="s">
        <v>27</v>
      </c>
      <c r="C15" s="2" t="s">
        <v>297</v>
      </c>
      <c r="D15" s="2" t="s">
        <v>298</v>
      </c>
      <c r="E15" s="2" t="n">
        <v>41129</v>
      </c>
      <c r="F15" s="2" t="s">
        <v>299</v>
      </c>
      <c r="G15" s="2" t="s">
        <v>300</v>
      </c>
      <c r="H15" s="2" t="n">
        <v>2</v>
      </c>
      <c r="I15" s="2" t="s">
        <v>266</v>
      </c>
      <c r="J15" s="2" t="n">
        <v>233000</v>
      </c>
      <c r="K15" s="2" t="n">
        <v>-82.599501</v>
      </c>
      <c r="L15" s="2" t="n">
        <v>38.349074</v>
      </c>
      <c r="M15" s="2" t="s">
        <v>257</v>
      </c>
      <c r="N15" s="9" t="s">
        <v>115</v>
      </c>
      <c r="O15" s="9" t="n">
        <v>21019031200</v>
      </c>
      <c r="P15" s="10" t="n">
        <f aca="false">(68371+60689)/2</f>
        <v>64530</v>
      </c>
      <c r="Q15" s="10" t="n">
        <f aca="false">(57464+57384)/2</f>
        <v>57424</v>
      </c>
      <c r="R15" s="9" t="s">
        <v>261</v>
      </c>
      <c r="S15" s="10" t="n">
        <f aca="false">P15-Q15</f>
        <v>7106</v>
      </c>
      <c r="T15" s="9" t="s">
        <v>115</v>
      </c>
      <c r="U15" s="9" t="n">
        <v>54099020400</v>
      </c>
      <c r="V15" s="9"/>
      <c r="W15" s="9"/>
      <c r="X15" s="9"/>
      <c r="Y15" s="9"/>
      <c r="Z15" s="9" t="n">
        <v>57465</v>
      </c>
      <c r="AA15" s="0" t="n">
        <f aca="false">P15-Z15</f>
        <v>7065</v>
      </c>
      <c r="AB15" s="7" t="s">
        <v>633</v>
      </c>
      <c r="AC15" s="0" t="str">
        <f aca="false">CONCATENATE(A15," ",AB15)</f>
        <v>MARATHON PETROLEUM CO LLC KY</v>
      </c>
    </row>
    <row r="16" s="7" customFormat="true" ht="15" hidden="false" customHeight="false" outlineLevel="0" collapsed="false">
      <c r="A16" s="2" t="s">
        <v>317</v>
      </c>
      <c r="B16" s="2" t="s">
        <v>27</v>
      </c>
      <c r="C16" s="2" t="s">
        <v>482</v>
      </c>
      <c r="D16" s="2" t="s">
        <v>488</v>
      </c>
      <c r="E16" s="2" t="n">
        <v>79086</v>
      </c>
      <c r="F16" s="2" t="s">
        <v>489</v>
      </c>
      <c r="G16" s="2" t="s">
        <v>490</v>
      </c>
      <c r="H16" s="2" t="n">
        <v>3</v>
      </c>
      <c r="I16" s="2" t="s">
        <v>198</v>
      </c>
      <c r="J16" s="2" t="n">
        <v>156000</v>
      </c>
      <c r="K16" s="2" t="n">
        <v>-101.82471</v>
      </c>
      <c r="L16" s="2" t="n">
        <v>36.156676</v>
      </c>
      <c r="M16" s="2" t="s">
        <v>487</v>
      </c>
      <c r="N16" s="9" t="s">
        <v>115</v>
      </c>
      <c r="O16" s="9" t="n">
        <v>48421950200</v>
      </c>
      <c r="P16" s="10" t="n">
        <v>68681</v>
      </c>
      <c r="Q16" s="10" t="n">
        <f aca="false">(55992+59242+68681+66508)/4</f>
        <v>62605.75</v>
      </c>
      <c r="R16" s="9" t="s">
        <v>261</v>
      </c>
      <c r="S16" s="10" t="n">
        <f aca="false">P16-Q16</f>
        <v>6075.25</v>
      </c>
      <c r="T16" s="9"/>
      <c r="U16" s="9"/>
      <c r="V16" s="9"/>
      <c r="W16" s="9"/>
      <c r="X16" s="9"/>
      <c r="Y16" s="9"/>
      <c r="Z16" s="9" t="n">
        <v>70654</v>
      </c>
      <c r="AA16" s="0" t="n">
        <f aca="false">P16-Z16</f>
        <v>-1973</v>
      </c>
      <c r="AB16" s="7" t="s">
        <v>627</v>
      </c>
      <c r="AC16" s="0" t="str">
        <f aca="false">CONCATENATE(A16," ",AB16)</f>
        <v>VALERO ENERGY CORPORATION TX</v>
      </c>
    </row>
    <row r="17" s="7" customFormat="true" ht="15" hidden="false" customHeight="false" outlineLevel="0" collapsed="false">
      <c r="A17" s="2" t="s">
        <v>376</v>
      </c>
      <c r="B17" s="2" t="s">
        <v>27</v>
      </c>
      <c r="C17" s="2" t="s">
        <v>377</v>
      </c>
      <c r="D17" s="2" t="s">
        <v>378</v>
      </c>
      <c r="E17" s="2" t="n">
        <v>39183</v>
      </c>
      <c r="F17" s="2" t="s">
        <v>379</v>
      </c>
      <c r="G17" s="2" t="s">
        <v>380</v>
      </c>
      <c r="H17" s="2" t="n">
        <v>3</v>
      </c>
      <c r="I17" s="2" t="s">
        <v>381</v>
      </c>
      <c r="J17" s="2" t="n">
        <v>23000</v>
      </c>
      <c r="K17" s="2" t="n">
        <v>-90.899205</v>
      </c>
      <c r="L17" s="2" t="n">
        <v>32.39009</v>
      </c>
      <c r="M17" s="2" t="s">
        <v>114</v>
      </c>
      <c r="N17" s="9" t="s">
        <v>115</v>
      </c>
      <c r="O17" s="9" t="n">
        <v>28149950100</v>
      </c>
      <c r="P17" s="10" t="n">
        <f aca="false">(75465+36591)/2</f>
        <v>56028</v>
      </c>
      <c r="Q17" s="10" t="n">
        <v>51817</v>
      </c>
      <c r="R17" s="9" t="s">
        <v>116</v>
      </c>
      <c r="S17" s="10" t="n">
        <f aca="false">P17-Q17</f>
        <v>4211</v>
      </c>
      <c r="T17" s="9" t="s">
        <v>115</v>
      </c>
      <c r="U17" s="9" t="n">
        <v>28149950200</v>
      </c>
      <c r="V17" s="9"/>
      <c r="W17" s="9"/>
      <c r="X17" s="9"/>
      <c r="Y17" s="9"/>
      <c r="Z17" s="9" t="n">
        <v>51817</v>
      </c>
      <c r="AA17" s="0" t="n">
        <f aca="false">P17-Z17</f>
        <v>4211</v>
      </c>
      <c r="AB17" s="7" t="s">
        <v>634</v>
      </c>
      <c r="AC17" s="0" t="str">
        <f aca="false">CONCATENATE(A17," ",AB17)</f>
        <v>ERGON REFINING INC MS</v>
      </c>
    </row>
    <row r="18" s="7" customFormat="true" ht="15" hidden="false" customHeight="false" outlineLevel="0" collapsed="false">
      <c r="A18" s="2" t="s">
        <v>600</v>
      </c>
      <c r="B18" s="2" t="s">
        <v>27</v>
      </c>
      <c r="C18" s="2" t="s">
        <v>595</v>
      </c>
      <c r="D18" s="2" t="s">
        <v>601</v>
      </c>
      <c r="E18" s="2" t="n">
        <v>82633</v>
      </c>
      <c r="F18" s="2" t="s">
        <v>602</v>
      </c>
      <c r="G18" s="2" t="s">
        <v>603</v>
      </c>
      <c r="H18" s="2" t="n">
        <v>4</v>
      </c>
      <c r="I18" s="2" t="s">
        <v>600</v>
      </c>
      <c r="J18" s="2" t="n">
        <v>3000</v>
      </c>
      <c r="K18" s="2" t="n">
        <v>-105.264546</v>
      </c>
      <c r="L18" s="2" t="n">
        <v>43.037363</v>
      </c>
      <c r="M18" s="2" t="s">
        <v>234</v>
      </c>
      <c r="N18" s="9" t="s">
        <v>115</v>
      </c>
      <c r="O18" s="9" t="n">
        <v>56009956600</v>
      </c>
      <c r="P18" s="10" t="n">
        <f aca="false">(76667+73501+72034)/3</f>
        <v>74067.3333333333</v>
      </c>
      <c r="Q18" s="10" t="n">
        <v>70397</v>
      </c>
      <c r="R18" s="9" t="s">
        <v>116</v>
      </c>
      <c r="S18" s="10" t="n">
        <f aca="false">P18-Q18</f>
        <v>3670.33333333333</v>
      </c>
      <c r="T18" s="9" t="s">
        <v>115</v>
      </c>
      <c r="U18" s="9" t="n">
        <v>56009956400</v>
      </c>
      <c r="V18" s="9" t="s">
        <v>115</v>
      </c>
      <c r="W18" s="9" t="n">
        <v>56009956500</v>
      </c>
      <c r="X18" s="9"/>
      <c r="Y18" s="9"/>
      <c r="Z18" s="9" t="n">
        <v>70397</v>
      </c>
      <c r="AA18" s="0" t="n">
        <f aca="false">P18-Z18</f>
        <v>3670.33333333333</v>
      </c>
      <c r="AB18" s="7" t="s">
        <v>631</v>
      </c>
      <c r="AC18" s="0" t="str">
        <f aca="false">CONCATENATE(A18," ",AB18)</f>
        <v>GARCO ENERGY LLC WY</v>
      </c>
    </row>
    <row r="19" s="7" customFormat="true" ht="15" hidden="false" customHeight="false" outlineLevel="0" collapsed="false">
      <c r="A19" s="2" t="s">
        <v>190</v>
      </c>
      <c r="B19" s="2" t="s">
        <v>27</v>
      </c>
      <c r="C19" s="2" t="s">
        <v>305</v>
      </c>
      <c r="D19" s="2" t="s">
        <v>321</v>
      </c>
      <c r="E19" s="2" t="n">
        <v>70037</v>
      </c>
      <c r="F19" s="2" t="s">
        <v>322</v>
      </c>
      <c r="G19" s="2" t="s">
        <v>323</v>
      </c>
      <c r="H19" s="2" t="n">
        <v>3</v>
      </c>
      <c r="I19" s="2" t="s">
        <v>148</v>
      </c>
      <c r="J19" s="2" t="n">
        <v>247000</v>
      </c>
      <c r="K19" s="2" t="n">
        <v>-89.981202</v>
      </c>
      <c r="L19" s="2" t="n">
        <v>29.682012</v>
      </c>
      <c r="M19" s="2" t="s">
        <v>127</v>
      </c>
      <c r="N19" s="9" t="s">
        <v>115</v>
      </c>
      <c r="O19" s="9" t="n">
        <v>22075050400</v>
      </c>
      <c r="P19" s="10" t="n">
        <f aca="false">(77653+61435+57198)/3</f>
        <v>65428.6666666667</v>
      </c>
      <c r="Q19" s="10" t="n">
        <v>61847</v>
      </c>
      <c r="R19" s="9" t="s">
        <v>261</v>
      </c>
      <c r="S19" s="10" t="n">
        <f aca="false">P19-Q19</f>
        <v>3581.66666666666</v>
      </c>
      <c r="T19" s="9" t="s">
        <v>115</v>
      </c>
      <c r="U19" s="9" t="n">
        <v>22075050100</v>
      </c>
      <c r="V19" s="9" t="s">
        <v>115</v>
      </c>
      <c r="W19" s="9" t="n">
        <v>22051027902</v>
      </c>
      <c r="X19" s="9"/>
      <c r="Y19" s="9"/>
      <c r="Z19" s="9" t="n">
        <v>59457</v>
      </c>
      <c r="AA19" s="0" t="n">
        <f aca="false">P19-Z19</f>
        <v>5971.66666666666</v>
      </c>
      <c r="AB19" s="7" t="s">
        <v>624</v>
      </c>
      <c r="AC19" s="0" t="str">
        <f aca="false">CONCATENATE(A19," ",AB19)</f>
        <v>CONOCOPHILLIPS COMPANY LA</v>
      </c>
    </row>
    <row r="20" s="7" customFormat="true" ht="15" hidden="false" customHeight="false" outlineLevel="0" collapsed="false">
      <c r="A20" s="2" t="s">
        <v>281</v>
      </c>
      <c r="B20" s="2" t="s">
        <v>27</v>
      </c>
      <c r="C20" s="2" t="s">
        <v>282</v>
      </c>
      <c r="D20" s="2" t="s">
        <v>283</v>
      </c>
      <c r="E20" s="2" t="n">
        <v>67460</v>
      </c>
      <c r="F20" s="2" t="s">
        <v>284</v>
      </c>
      <c r="G20" s="2" t="s">
        <v>285</v>
      </c>
      <c r="H20" s="2" t="n">
        <v>2</v>
      </c>
      <c r="I20" s="2" t="s">
        <v>286</v>
      </c>
      <c r="J20" s="2" t="n">
        <v>85500</v>
      </c>
      <c r="K20" s="2" t="n">
        <v>-97.668697</v>
      </c>
      <c r="L20" s="2" t="n">
        <v>38.347141</v>
      </c>
      <c r="M20" s="2" t="s">
        <v>287</v>
      </c>
      <c r="N20" s="9" t="s">
        <v>115</v>
      </c>
      <c r="O20" s="9" t="n">
        <v>20113788600</v>
      </c>
      <c r="P20" s="10" t="n">
        <f aca="false">(71344+66002)/2</f>
        <v>68673</v>
      </c>
      <c r="Q20" s="10" t="n">
        <v>65325</v>
      </c>
      <c r="R20" s="9" t="s">
        <v>116</v>
      </c>
      <c r="S20" s="10" t="n">
        <f aca="false">P20-Q20</f>
        <v>3348</v>
      </c>
      <c r="T20" s="9" t="s">
        <v>115</v>
      </c>
      <c r="U20" s="9" t="n">
        <v>20113788700</v>
      </c>
      <c r="V20" s="9"/>
      <c r="W20" s="9"/>
      <c r="X20" s="9"/>
      <c r="Y20" s="9"/>
      <c r="Z20" s="9" t="n">
        <v>65325</v>
      </c>
      <c r="AA20" s="0" t="n">
        <f aca="false">P20-Z20</f>
        <v>3348</v>
      </c>
      <c r="AB20" s="7" t="s">
        <v>635</v>
      </c>
      <c r="AC20" s="0" t="str">
        <f aca="false">CONCATENATE(A20," ",AB20)</f>
        <v>NCRA KS</v>
      </c>
    </row>
    <row r="21" s="7" customFormat="true" ht="15" hidden="false" customHeight="false" outlineLevel="0" collapsed="false">
      <c r="A21" s="2" t="s">
        <v>186</v>
      </c>
      <c r="B21" s="2" t="s">
        <v>27</v>
      </c>
      <c r="C21" s="2" t="s">
        <v>181</v>
      </c>
      <c r="D21" s="2" t="s">
        <v>187</v>
      </c>
      <c r="E21" s="2" t="n">
        <v>90504</v>
      </c>
      <c r="F21" s="2" t="s">
        <v>188</v>
      </c>
      <c r="G21" s="2" t="s">
        <v>184</v>
      </c>
      <c r="H21" s="2" t="n">
        <v>5</v>
      </c>
      <c r="I21" s="2" t="s">
        <v>189</v>
      </c>
      <c r="J21" s="2" t="n">
        <v>149500</v>
      </c>
      <c r="K21" s="2" t="n">
        <v>-118.318768</v>
      </c>
      <c r="L21" s="2" t="n">
        <v>33.858182</v>
      </c>
      <c r="M21" s="2" t="s">
        <v>134</v>
      </c>
      <c r="N21" s="9" t="s">
        <v>115</v>
      </c>
      <c r="O21" s="9" t="n">
        <v>6037650200</v>
      </c>
      <c r="P21" s="11" t="n">
        <f aca="false">(100256+93715+0+52341+73940+76958+113664+83415+101542+74631+132812+68209+74682)/13</f>
        <v>80474.2307692308</v>
      </c>
      <c r="Q21" s="11" t="n">
        <v>77662</v>
      </c>
      <c r="R21" s="9" t="s">
        <v>7</v>
      </c>
      <c r="S21" s="10" t="n">
        <f aca="false">P21-Q21</f>
        <v>2812.23076923077</v>
      </c>
      <c r="T21" s="9"/>
      <c r="U21" s="9"/>
      <c r="V21" s="9"/>
      <c r="W21" s="9"/>
      <c r="X21" s="9"/>
      <c r="Y21" s="9"/>
      <c r="Z21" s="9" t="n">
        <v>84323</v>
      </c>
      <c r="AA21" s="0" t="n">
        <f aca="false">P21-Z21</f>
        <v>-3848.76923076923</v>
      </c>
      <c r="AB21" s="7" t="s">
        <v>625</v>
      </c>
      <c r="AC21" s="0" t="str">
        <f aca="false">CONCATENATE(A21," ",AB21)</f>
        <v>EXXONMOBIL REFINING &amp; SUPPLY CO CA</v>
      </c>
    </row>
    <row r="22" s="7" customFormat="true" ht="15" hidden="false" customHeight="false" outlineLevel="0" collapsed="false">
      <c r="A22" s="2" t="s">
        <v>551</v>
      </c>
      <c r="B22" s="2" t="s">
        <v>27</v>
      </c>
      <c r="C22" s="2" t="s">
        <v>552</v>
      </c>
      <c r="D22" s="2" t="s">
        <v>553</v>
      </c>
      <c r="E22" s="2" t="n">
        <v>84054</v>
      </c>
      <c r="F22" s="2" t="s">
        <v>554</v>
      </c>
      <c r="G22" s="2" t="s">
        <v>555</v>
      </c>
      <c r="H22" s="2" t="n">
        <v>4</v>
      </c>
      <c r="I22" s="2" t="s">
        <v>556</v>
      </c>
      <c r="J22" s="2" t="n">
        <v>29400</v>
      </c>
      <c r="K22" s="2" t="n">
        <v>-111.925124</v>
      </c>
      <c r="L22" s="2" t="n">
        <v>40.841896</v>
      </c>
      <c r="M22" s="2" t="s">
        <v>234</v>
      </c>
      <c r="N22" s="9" t="s">
        <v>115</v>
      </c>
      <c r="O22" s="9" t="n">
        <v>49011127002</v>
      </c>
      <c r="P22" s="10" t="n">
        <f aca="false">(66718+130529+90868+56140+49273)/5</f>
        <v>78705.6</v>
      </c>
      <c r="Q22" s="10" t="n">
        <f aca="false">(79381+85656+76589+65252)/4</f>
        <v>76719.5</v>
      </c>
      <c r="R22" s="9" t="s">
        <v>261</v>
      </c>
      <c r="S22" s="10" t="n">
        <f aca="false">P22-Q22</f>
        <v>1986.10000000001</v>
      </c>
      <c r="T22" s="9" t="s">
        <v>115</v>
      </c>
      <c r="U22" s="9" t="n">
        <v>49011126404</v>
      </c>
      <c r="V22" s="9" t="s">
        <v>115</v>
      </c>
      <c r="W22" s="9" t="n">
        <v>49011127003</v>
      </c>
      <c r="X22" s="9" t="s">
        <v>115</v>
      </c>
      <c r="Y22" s="9" t="n">
        <v>49035114700</v>
      </c>
      <c r="Z22" s="9" t="n">
        <v>75474</v>
      </c>
      <c r="AA22" s="0" t="n">
        <f aca="false">P22-Z22</f>
        <v>3231.60000000001</v>
      </c>
      <c r="AB22" s="7" t="s">
        <v>636</v>
      </c>
      <c r="AC22" s="0" t="str">
        <f aca="false">CONCATENATE(A22," ",AB22)</f>
        <v>BIG WEST OIL CO UT</v>
      </c>
    </row>
    <row r="23" s="7" customFormat="true" ht="15" hidden="false" customHeight="false" outlineLevel="0" collapsed="false">
      <c r="A23" s="2" t="s">
        <v>301</v>
      </c>
      <c r="B23" s="2" t="s">
        <v>27</v>
      </c>
      <c r="C23" s="2" t="s">
        <v>297</v>
      </c>
      <c r="D23" s="2" t="s">
        <v>637</v>
      </c>
      <c r="E23" s="2" t="s">
        <v>637</v>
      </c>
      <c r="F23" s="2" t="s">
        <v>302</v>
      </c>
      <c r="G23" s="2" t="s">
        <v>300</v>
      </c>
      <c r="H23" s="2" t="n">
        <v>2</v>
      </c>
      <c r="I23" s="2" t="s">
        <v>303</v>
      </c>
      <c r="J23" s="2" t="n">
        <v>240000</v>
      </c>
      <c r="K23" s="2" t="n">
        <v>-82.598611</v>
      </c>
      <c r="L23" s="2" t="n">
        <v>38.374167</v>
      </c>
      <c r="M23" s="12" t="s">
        <v>28</v>
      </c>
      <c r="N23" s="9" t="s">
        <v>115</v>
      </c>
      <c r="O23" s="9" t="n">
        <v>21019031200</v>
      </c>
      <c r="P23" s="10" t="n">
        <f aca="false">(68731+43555+45573+58936)/4</f>
        <v>54198.75</v>
      </c>
      <c r="Q23" s="10" t="n">
        <f aca="false">(48575+55942+52652)/3</f>
        <v>52389.6666666667</v>
      </c>
      <c r="R23" s="9" t="s">
        <v>261</v>
      </c>
      <c r="S23" s="10" t="n">
        <f aca="false">P23-Q23</f>
        <v>1809.08333333334</v>
      </c>
      <c r="T23" s="9" t="s">
        <v>115</v>
      </c>
      <c r="U23" s="9" t="n">
        <v>54099020300</v>
      </c>
      <c r="V23" s="9" t="s">
        <v>115</v>
      </c>
      <c r="W23" s="9" t="n">
        <v>21019031300</v>
      </c>
      <c r="X23" s="9" t="s">
        <v>115</v>
      </c>
      <c r="Y23" s="9" t="n">
        <v>54099020400</v>
      </c>
      <c r="Z23" s="9" t="n">
        <f aca="false">(61801+57464+54129)/3</f>
        <v>57798</v>
      </c>
      <c r="AA23" s="0" t="n">
        <f aca="false">P23-Z23</f>
        <v>-3599.25</v>
      </c>
      <c r="AB23" s="7" t="s">
        <v>633</v>
      </c>
      <c r="AC23" s="0" t="str">
        <f aca="false">CONCATENATE(A23," ",AB23)</f>
        <v>Catlettsburg Refinery KY</v>
      </c>
    </row>
    <row r="24" s="7" customFormat="true" ht="15" hidden="false" customHeight="false" outlineLevel="0" collapsed="false">
      <c r="A24" s="2" t="s">
        <v>190</v>
      </c>
      <c r="B24" s="2" t="s">
        <v>27</v>
      </c>
      <c r="C24" s="2" t="s">
        <v>181</v>
      </c>
      <c r="D24" s="2" t="s">
        <v>191</v>
      </c>
      <c r="E24" s="2" t="n">
        <v>94572</v>
      </c>
      <c r="F24" s="2" t="s">
        <v>192</v>
      </c>
      <c r="G24" s="2" t="s">
        <v>193</v>
      </c>
      <c r="H24" s="2" t="n">
        <v>5</v>
      </c>
      <c r="I24" s="2" t="s">
        <v>148</v>
      </c>
      <c r="J24" s="2" t="n">
        <v>120200</v>
      </c>
      <c r="K24" s="2" t="n">
        <v>-122.237399</v>
      </c>
      <c r="L24" s="2" t="n">
        <v>38.018085</v>
      </c>
      <c r="M24" s="2" t="s">
        <v>134</v>
      </c>
      <c r="N24" s="9" t="s">
        <v>115</v>
      </c>
      <c r="O24" s="9" t="n">
        <v>6013356001</v>
      </c>
      <c r="P24" s="11" t="n">
        <f aca="false">(99982+92098+88443+92367+75954+52448+88569+130550+127854)/9</f>
        <v>94251.6666666667</v>
      </c>
      <c r="Q24" s="11" t="n">
        <f aca="false">(106683+79318)/2</f>
        <v>93000.5</v>
      </c>
      <c r="R24" s="9" t="s">
        <v>7</v>
      </c>
      <c r="S24" s="10" t="n">
        <f aca="false">P24-Q24</f>
        <v>1251.16666666667</v>
      </c>
      <c r="T24" s="9"/>
      <c r="U24" s="9"/>
      <c r="V24" s="9"/>
      <c r="W24" s="9"/>
      <c r="X24" s="9"/>
      <c r="Y24" s="9"/>
      <c r="Z24" s="9" t="n">
        <v>84323</v>
      </c>
      <c r="AA24" s="0" t="n">
        <f aca="false">P24-Z24</f>
        <v>9928.66666666667</v>
      </c>
      <c r="AB24" s="7" t="s">
        <v>625</v>
      </c>
      <c r="AC24" s="0" t="str">
        <f aca="false">CONCATENATE(A24," ",AB24)</f>
        <v>CONOCOPHILLIPS COMPANY CA</v>
      </c>
    </row>
    <row r="25" s="7" customFormat="true" ht="15" hidden="false" customHeight="false" outlineLevel="0" collapsed="false">
      <c r="A25" s="2" t="s">
        <v>402</v>
      </c>
      <c r="B25" s="2" t="s">
        <v>27</v>
      </c>
      <c r="C25" s="2" t="s">
        <v>403</v>
      </c>
      <c r="D25" s="2" t="s">
        <v>404</v>
      </c>
      <c r="E25" s="2" t="n">
        <v>89301</v>
      </c>
      <c r="F25" s="2" t="s">
        <v>405</v>
      </c>
      <c r="G25" s="2" t="s">
        <v>406</v>
      </c>
      <c r="H25" s="2" t="n">
        <v>5</v>
      </c>
      <c r="I25" s="2" t="s">
        <v>402</v>
      </c>
      <c r="J25" s="2" t="n">
        <v>2000</v>
      </c>
      <c r="K25" s="2" t="n">
        <v>-114.88863</v>
      </c>
      <c r="L25" s="2" t="n">
        <v>39.247439</v>
      </c>
      <c r="M25" s="2" t="s">
        <v>134</v>
      </c>
      <c r="N25" s="9" t="s">
        <v>115</v>
      </c>
      <c r="O25" s="9" t="n">
        <v>32033970200</v>
      </c>
      <c r="P25" s="10" t="n">
        <f aca="false">(77702+61189)/2</f>
        <v>69445.5</v>
      </c>
      <c r="Q25" s="10" t="n">
        <v>68602</v>
      </c>
      <c r="R25" s="9" t="s">
        <v>116</v>
      </c>
      <c r="S25" s="10" t="n">
        <f aca="false">P25-Q25</f>
        <v>843.5</v>
      </c>
      <c r="T25" s="9" t="s">
        <v>115</v>
      </c>
      <c r="U25" s="9" t="n">
        <v>32033970300</v>
      </c>
      <c r="V25" s="9"/>
      <c r="W25" s="9"/>
      <c r="X25" s="9"/>
      <c r="Y25" s="9"/>
      <c r="Z25" s="9" t="n">
        <v>68602</v>
      </c>
      <c r="AA25" s="0" t="n">
        <f aca="false">P25-Z25</f>
        <v>843.5</v>
      </c>
      <c r="AB25" s="7" t="s">
        <v>638</v>
      </c>
      <c r="AC25" s="0" t="str">
        <f aca="false">CONCATENATE(A25," ",AB25)</f>
        <v>FORELAND REFINING CORP NV</v>
      </c>
    </row>
    <row r="26" s="7" customFormat="true" ht="15" hidden="false" customHeight="false" outlineLevel="0" collapsed="false">
      <c r="A26" s="2" t="s">
        <v>190</v>
      </c>
      <c r="B26" s="2" t="s">
        <v>27</v>
      </c>
      <c r="C26" s="2" t="s">
        <v>305</v>
      </c>
      <c r="D26" s="2" t="s">
        <v>324</v>
      </c>
      <c r="E26" s="2" t="n">
        <v>70669</v>
      </c>
      <c r="F26" s="2" t="s">
        <v>325</v>
      </c>
      <c r="G26" s="2" t="s">
        <v>308</v>
      </c>
      <c r="H26" s="2" t="n">
        <v>3</v>
      </c>
      <c r="I26" s="2" t="s">
        <v>148</v>
      </c>
      <c r="J26" s="2" t="n">
        <v>239400</v>
      </c>
      <c r="K26" s="2" t="n">
        <v>-93.283685</v>
      </c>
      <c r="L26" s="2" t="n">
        <v>30.245938</v>
      </c>
      <c r="M26" s="2" t="s">
        <v>127</v>
      </c>
      <c r="N26" s="9" t="s">
        <v>115</v>
      </c>
      <c r="O26" s="9" t="n">
        <v>22019002700</v>
      </c>
      <c r="P26" s="10" t="n">
        <f aca="false">(57989+56955+53892)/3</f>
        <v>56278.6666666667</v>
      </c>
      <c r="Q26" s="10" t="n">
        <v>56229</v>
      </c>
      <c r="R26" s="9" t="s">
        <v>7</v>
      </c>
      <c r="S26" s="10" t="n">
        <f aca="false">P26-Q26</f>
        <v>49.6666666666642</v>
      </c>
      <c r="T26" s="9" t="s">
        <v>115</v>
      </c>
      <c r="U26" s="9" t="n">
        <v>22019003200</v>
      </c>
      <c r="V26" s="9" t="s">
        <v>115</v>
      </c>
      <c r="W26" s="9" t="n">
        <v>22019002600</v>
      </c>
      <c r="X26" s="9"/>
      <c r="Y26" s="9"/>
      <c r="Z26" s="9" t="n">
        <v>59457</v>
      </c>
      <c r="AA26" s="0" t="n">
        <f aca="false">P26-Z26</f>
        <v>-3178.33333333334</v>
      </c>
      <c r="AB26" s="7" t="s">
        <v>624</v>
      </c>
      <c r="AC26" s="0" t="str">
        <f aca="false">CONCATENATE(A26," ",AB26)</f>
        <v>CONOCOPHILLIPS COMPANY LA</v>
      </c>
    </row>
    <row r="27" s="7" customFormat="true" ht="15" hidden="false" customHeight="false" outlineLevel="0" collapsed="false">
      <c r="A27" s="2" t="s">
        <v>461</v>
      </c>
      <c r="B27" s="2" t="s">
        <v>27</v>
      </c>
      <c r="C27" s="2" t="s">
        <v>462</v>
      </c>
      <c r="D27" s="2" t="s">
        <v>463</v>
      </c>
      <c r="E27" s="2" t="n">
        <v>16365</v>
      </c>
      <c r="F27" s="2" t="s">
        <v>464</v>
      </c>
      <c r="G27" s="2" t="s">
        <v>380</v>
      </c>
      <c r="H27" s="2" t="n">
        <v>1</v>
      </c>
      <c r="I27" s="2" t="s">
        <v>465</v>
      </c>
      <c r="J27" s="2" t="n">
        <v>65000</v>
      </c>
      <c r="K27" s="2" t="n">
        <v>-79.12446</v>
      </c>
      <c r="L27" s="2" t="n">
        <v>41.82965</v>
      </c>
      <c r="M27" s="2" t="s">
        <v>466</v>
      </c>
      <c r="N27" s="9" t="s">
        <v>115</v>
      </c>
      <c r="O27" s="9" t="n">
        <v>42123970900</v>
      </c>
      <c r="P27" s="10" t="n">
        <f aca="false">(45697+58492+60382)/3</f>
        <v>54857</v>
      </c>
      <c r="Q27" s="10" t="n">
        <f aca="false">(53093+58402+53960+54681)/4</f>
        <v>55034</v>
      </c>
      <c r="R27" s="9" t="s">
        <v>261</v>
      </c>
      <c r="S27" s="10" t="n">
        <f aca="false">P27-Q27</f>
        <v>-177</v>
      </c>
      <c r="T27" s="9" t="s">
        <v>115</v>
      </c>
      <c r="U27" s="9" t="n">
        <v>42123970100</v>
      </c>
      <c r="V27" s="9" t="s">
        <v>115</v>
      </c>
      <c r="W27" s="9" t="n">
        <v>42123971100</v>
      </c>
      <c r="X27" s="9"/>
      <c r="Y27" s="9"/>
      <c r="Z27" s="9" t="n">
        <v>69523</v>
      </c>
      <c r="AA27" s="0" t="n">
        <f aca="false">P27-Z27</f>
        <v>-14666</v>
      </c>
      <c r="AB27" s="7" t="s">
        <v>639</v>
      </c>
      <c r="AC27" s="0" t="str">
        <f aca="false">CONCATENATE(A27," ",AB27)</f>
        <v>UNITED REFINING CO PA</v>
      </c>
    </row>
    <row r="28" customFormat="false" ht="15" hidden="false" customHeight="false" outlineLevel="0" collapsed="false">
      <c r="A28" s="2" t="s">
        <v>312</v>
      </c>
      <c r="B28" s="2" t="s">
        <v>27</v>
      </c>
      <c r="C28" s="2" t="s">
        <v>305</v>
      </c>
      <c r="D28" s="2" t="s">
        <v>326</v>
      </c>
      <c r="E28" s="2" t="n">
        <v>71018</v>
      </c>
      <c r="F28" s="2" t="s">
        <v>327</v>
      </c>
      <c r="G28" s="2" t="s">
        <v>328</v>
      </c>
      <c r="H28" s="2" t="n">
        <v>3</v>
      </c>
      <c r="I28" s="2" t="s">
        <v>316</v>
      </c>
      <c r="J28" s="2" t="n">
        <v>13020</v>
      </c>
      <c r="K28" s="2" t="n">
        <v>-93.414838</v>
      </c>
      <c r="L28" s="2" t="n">
        <v>32.797371</v>
      </c>
      <c r="M28" s="2" t="s">
        <v>114</v>
      </c>
      <c r="N28" s="9" t="s">
        <v>115</v>
      </c>
      <c r="O28" s="9" t="n">
        <v>22119031400</v>
      </c>
      <c r="P28" s="10" t="n">
        <f aca="false">(53957+52835)/2</f>
        <v>53396</v>
      </c>
      <c r="Q28" s="10" t="n">
        <f aca="false">(56998+61929+50382+47498+53358)/5</f>
        <v>54033</v>
      </c>
      <c r="R28" s="9" t="s">
        <v>261</v>
      </c>
      <c r="S28" s="10" t="n">
        <f aca="false">P28-Q28</f>
        <v>-637</v>
      </c>
      <c r="T28" s="9" t="s">
        <v>115</v>
      </c>
      <c r="U28" s="9" t="n">
        <v>22119031500</v>
      </c>
      <c r="V28" s="9"/>
      <c r="W28" s="9"/>
      <c r="X28" s="9"/>
      <c r="Y28" s="9"/>
      <c r="Z28" s="9" t="n">
        <v>59457</v>
      </c>
      <c r="AA28" s="0" t="n">
        <f aca="false">P28-Z28</f>
        <v>-6061</v>
      </c>
      <c r="AB28" s="7" t="s">
        <v>624</v>
      </c>
      <c r="AC28" s="0" t="str">
        <f aca="false">CONCATENATE(A28," ",AB28)</f>
        <v>CALUMET LUBRICANTS CO LP LA</v>
      </c>
    </row>
    <row r="29" customFormat="false" ht="15" hidden="false" customHeight="false" outlineLevel="0" collapsed="false">
      <c r="A29" s="2" t="s">
        <v>251</v>
      </c>
      <c r="B29" s="2" t="s">
        <v>27</v>
      </c>
      <c r="C29" s="2" t="s">
        <v>252</v>
      </c>
      <c r="D29" s="2" t="s">
        <v>253</v>
      </c>
      <c r="E29" s="2" t="n">
        <v>60439</v>
      </c>
      <c r="F29" s="2" t="s">
        <v>254</v>
      </c>
      <c r="G29" s="2" t="s">
        <v>255</v>
      </c>
      <c r="H29" s="2" t="n">
        <v>2</v>
      </c>
      <c r="I29" s="2" t="s">
        <v>256</v>
      </c>
      <c r="J29" s="2" t="n">
        <v>167000</v>
      </c>
      <c r="K29" s="2" t="n">
        <v>-88.048637</v>
      </c>
      <c r="L29" s="2" t="n">
        <v>41.640928</v>
      </c>
      <c r="M29" s="2" t="s">
        <v>257</v>
      </c>
      <c r="N29" s="9" t="s">
        <v>115</v>
      </c>
      <c r="O29" s="9" t="n">
        <v>17197880502</v>
      </c>
      <c r="P29" s="10" t="n">
        <f aca="false">(87531+74091)/2</f>
        <v>80811</v>
      </c>
      <c r="Q29" s="10" t="n">
        <f aca="false">(86519+56198+74419+77737+89749+107182)/6</f>
        <v>81967.3333333333</v>
      </c>
      <c r="R29" s="9" t="s">
        <v>7</v>
      </c>
      <c r="S29" s="10" t="n">
        <f aca="false">P29-Q29</f>
        <v>-1156.33333333333</v>
      </c>
      <c r="T29" s="9" t="s">
        <v>115</v>
      </c>
      <c r="U29" s="9" t="n">
        <v>17197880202</v>
      </c>
      <c r="V29" s="9"/>
      <c r="W29" s="9"/>
      <c r="X29" s="9"/>
      <c r="Y29" s="9"/>
      <c r="Z29" s="9" t="n">
        <v>75021</v>
      </c>
      <c r="AA29" s="0" t="n">
        <f aca="false">P29-Z29</f>
        <v>5790</v>
      </c>
      <c r="AB29" s="7" t="s">
        <v>640</v>
      </c>
      <c r="AC29" s="0" t="str">
        <f aca="false">CONCATENATE(A29," ",AB29)</f>
        <v>PDV Midwest Refining LLC IL</v>
      </c>
    </row>
    <row r="30" customFormat="false" ht="15" hidden="false" customHeight="false" outlineLevel="0" collapsed="false">
      <c r="A30" s="2" t="s">
        <v>170</v>
      </c>
      <c r="B30" s="2" t="s">
        <v>27</v>
      </c>
      <c r="C30" s="2" t="s">
        <v>171</v>
      </c>
      <c r="D30" s="2" t="s">
        <v>172</v>
      </c>
      <c r="E30" s="2" t="n">
        <v>71762</v>
      </c>
      <c r="F30" s="2" t="s">
        <v>173</v>
      </c>
      <c r="G30" s="2" t="s">
        <v>174</v>
      </c>
      <c r="H30" s="2" t="n">
        <v>3</v>
      </c>
      <c r="I30" s="2" t="s">
        <v>175</v>
      </c>
      <c r="J30" s="2" t="n">
        <v>7500</v>
      </c>
      <c r="K30" s="2" t="n">
        <v>-92.719849</v>
      </c>
      <c r="L30" s="2" t="n">
        <v>33.364878</v>
      </c>
      <c r="M30" s="2" t="s">
        <v>114</v>
      </c>
      <c r="N30" s="9" t="s">
        <v>115</v>
      </c>
      <c r="O30" s="9" t="n">
        <v>5139950300</v>
      </c>
      <c r="P30" s="10" t="n">
        <f aca="false">(55967+55397+51808+50938+47557)/5</f>
        <v>52333.4</v>
      </c>
      <c r="Q30" s="10" t="n">
        <v>54617</v>
      </c>
      <c r="R30" s="9" t="s">
        <v>116</v>
      </c>
      <c r="S30" s="10" t="n">
        <f aca="false">P30-Q30</f>
        <v>-2283.6</v>
      </c>
      <c r="T30" s="9" t="s">
        <v>115</v>
      </c>
      <c r="U30" s="9" t="n">
        <v>5139950200</v>
      </c>
      <c r="V30" s="9" t="s">
        <v>115</v>
      </c>
      <c r="W30" s="9" t="n">
        <v>5103950300</v>
      </c>
      <c r="X30" s="9" t="s">
        <v>115</v>
      </c>
      <c r="Y30" s="9" t="n">
        <v>5139950600</v>
      </c>
      <c r="Z30" s="9" t="n">
        <v>54617</v>
      </c>
      <c r="AA30" s="0" t="n">
        <f aca="false">P30-Z30</f>
        <v>-2283.6</v>
      </c>
      <c r="AB30" s="0" t="s">
        <v>641</v>
      </c>
      <c r="AC30" s="0" t="str">
        <f aca="false">CONCATENATE(A30," ",AB30)</f>
        <v>MARTIN MIDSTREAM PARTNERS LP AR</v>
      </c>
    </row>
    <row r="31" customFormat="false" ht="15" hidden="false" customHeight="false" outlineLevel="0" collapsed="false">
      <c r="A31" s="2" t="s">
        <v>194</v>
      </c>
      <c r="B31" s="2" t="s">
        <v>27</v>
      </c>
      <c r="C31" s="2" t="s">
        <v>181</v>
      </c>
      <c r="D31" s="2" t="s">
        <v>195</v>
      </c>
      <c r="E31" s="2" t="n">
        <v>94510</v>
      </c>
      <c r="F31" s="2" t="s">
        <v>196</v>
      </c>
      <c r="G31" s="2" t="s">
        <v>197</v>
      </c>
      <c r="H31" s="2" t="n">
        <v>5</v>
      </c>
      <c r="I31" s="2" t="s">
        <v>198</v>
      </c>
      <c r="J31" s="2" t="n">
        <v>132000</v>
      </c>
      <c r="K31" s="2" t="n">
        <v>-122.145847</v>
      </c>
      <c r="L31" s="2" t="n">
        <v>38.072986</v>
      </c>
      <c r="M31" s="2" t="s">
        <v>134</v>
      </c>
      <c r="N31" s="9" t="s">
        <v>115</v>
      </c>
      <c r="O31" s="9" t="n">
        <v>6095252107</v>
      </c>
      <c r="P31" s="11" t="n">
        <f aca="false">(78553+102694)/2</f>
        <v>90623.5</v>
      </c>
      <c r="Q31" s="11" t="n">
        <f aca="false">(106683+79318)/2</f>
        <v>93000.5</v>
      </c>
      <c r="R31" s="9" t="s">
        <v>7</v>
      </c>
      <c r="S31" s="10" t="n">
        <f aca="false">P31-Q31</f>
        <v>-2377</v>
      </c>
      <c r="T31" s="9" t="s">
        <v>115</v>
      </c>
      <c r="U31" s="9" t="n">
        <v>6095252102</v>
      </c>
      <c r="V31" s="9"/>
      <c r="W31" s="9"/>
      <c r="X31" s="9"/>
      <c r="Y31" s="9"/>
      <c r="Z31" s="9" t="n">
        <v>84323</v>
      </c>
      <c r="AA31" s="0" t="n">
        <f aca="false">P31-Z31</f>
        <v>6300.5</v>
      </c>
      <c r="AB31" s="7" t="s">
        <v>625</v>
      </c>
      <c r="AC31" s="0" t="str">
        <f aca="false">CONCATENATE(A31," ",AB31)</f>
        <v>VALERO REFINING CO CALIFORNIA CA</v>
      </c>
    </row>
    <row r="32" customFormat="false" ht="15" hidden="false" customHeight="false" outlineLevel="0" collapsed="false">
      <c r="A32" s="2" t="s">
        <v>138</v>
      </c>
      <c r="B32" s="2" t="s">
        <v>27</v>
      </c>
      <c r="C32" s="2" t="s">
        <v>129</v>
      </c>
      <c r="D32" s="2" t="s">
        <v>135</v>
      </c>
      <c r="E32" s="2" t="n">
        <v>99705</v>
      </c>
      <c r="F32" s="2" t="s">
        <v>136</v>
      </c>
      <c r="G32" s="2" t="s">
        <v>137</v>
      </c>
      <c r="H32" s="2" t="n">
        <v>6</v>
      </c>
      <c r="I32" s="2" t="s">
        <v>139</v>
      </c>
      <c r="J32" s="2" t="n">
        <v>127459</v>
      </c>
      <c r="K32" s="2" t="n">
        <v>-147.342582</v>
      </c>
      <c r="L32" s="2" t="n">
        <v>64.735964</v>
      </c>
      <c r="M32" s="2" t="s">
        <v>134</v>
      </c>
      <c r="N32" s="9" t="s">
        <v>115</v>
      </c>
      <c r="O32" s="9" t="n">
        <v>2090001400</v>
      </c>
      <c r="P32" s="4" t="n">
        <v>80390</v>
      </c>
      <c r="Q32" s="10" t="n">
        <v>83098.329341</v>
      </c>
      <c r="R32" s="9" t="s">
        <v>116</v>
      </c>
      <c r="S32" s="10" t="n">
        <f aca="false">P32-Q32</f>
        <v>-2708.329341</v>
      </c>
      <c r="T32" s="9"/>
      <c r="U32" s="9"/>
      <c r="V32" s="9"/>
      <c r="W32" s="9"/>
      <c r="X32" s="9"/>
      <c r="Y32" s="9"/>
      <c r="Z32" s="9" t="n">
        <v>83099</v>
      </c>
      <c r="AA32" s="0" t="n">
        <f aca="false">P32-Z32</f>
        <v>-2709</v>
      </c>
      <c r="AB32" s="0" t="s">
        <v>629</v>
      </c>
      <c r="AC32" s="0" t="str">
        <f aca="false">CONCATENATE(A32," ",AB32)</f>
        <v>FLINT HILLS RESOURCES LP AK</v>
      </c>
    </row>
    <row r="33" customFormat="false" ht="15" hidden="false" customHeight="false" outlineLevel="0" collapsed="false">
      <c r="A33" s="2" t="s">
        <v>604</v>
      </c>
      <c r="B33" s="2" t="s">
        <v>27</v>
      </c>
      <c r="C33" s="2" t="s">
        <v>595</v>
      </c>
      <c r="D33" s="2" t="s">
        <v>605</v>
      </c>
      <c r="E33" s="2" t="n">
        <v>82701</v>
      </c>
      <c r="F33" s="2" t="s">
        <v>606</v>
      </c>
      <c r="G33" s="2" t="s">
        <v>607</v>
      </c>
      <c r="H33" s="2" t="n">
        <v>4</v>
      </c>
      <c r="I33" s="2" t="s">
        <v>608</v>
      </c>
      <c r="J33" s="2" t="n">
        <v>14000</v>
      </c>
      <c r="K33" s="2" t="n">
        <v>-104.214485</v>
      </c>
      <c r="L33" s="2" t="n">
        <v>43.848835</v>
      </c>
      <c r="M33" s="2" t="s">
        <v>234</v>
      </c>
      <c r="N33" s="9" t="s">
        <v>115</v>
      </c>
      <c r="O33" s="9" t="n">
        <v>56045951300</v>
      </c>
      <c r="P33" s="10" t="n">
        <f aca="false">(58722+76555)/2</f>
        <v>67638.5</v>
      </c>
      <c r="Q33" s="10" t="n">
        <v>70397</v>
      </c>
      <c r="R33" s="9" t="s">
        <v>116</v>
      </c>
      <c r="S33" s="10" t="n">
        <f aca="false">P33-Q33</f>
        <v>-2758.5</v>
      </c>
      <c r="T33" s="9" t="s">
        <v>115</v>
      </c>
      <c r="U33" s="9" t="n">
        <v>56045951100</v>
      </c>
      <c r="V33" s="9"/>
      <c r="W33" s="9"/>
      <c r="X33" s="9"/>
      <c r="Y33" s="9"/>
      <c r="Z33" s="9" t="n">
        <v>70397</v>
      </c>
      <c r="AA33" s="0" t="n">
        <f aca="false">P33-Z33</f>
        <v>-2758.5</v>
      </c>
      <c r="AB33" s="7" t="s">
        <v>631</v>
      </c>
      <c r="AC33" s="0" t="str">
        <f aca="false">CONCATENATE(A33," ",AB33)</f>
        <v>WYOMING REFINING CO WY</v>
      </c>
    </row>
    <row r="34" customFormat="false" ht="15" hidden="false" customHeight="false" outlineLevel="0" collapsed="false">
      <c r="A34" s="2" t="s">
        <v>491</v>
      </c>
      <c r="B34" s="2" t="s">
        <v>27</v>
      </c>
      <c r="C34" s="2" t="s">
        <v>482</v>
      </c>
      <c r="D34" s="2" t="s">
        <v>492</v>
      </c>
      <c r="E34" s="2" t="n">
        <v>79720</v>
      </c>
      <c r="F34" s="2" t="s">
        <v>493</v>
      </c>
      <c r="G34" s="2" t="s">
        <v>494</v>
      </c>
      <c r="H34" s="2" t="n">
        <v>3</v>
      </c>
      <c r="I34" s="2" t="s">
        <v>333</v>
      </c>
      <c r="J34" s="2" t="n">
        <v>67000</v>
      </c>
      <c r="K34" s="2" t="n">
        <v>-101.421452</v>
      </c>
      <c r="L34" s="2" t="n">
        <v>32.268433</v>
      </c>
      <c r="M34" s="2" t="s">
        <v>487</v>
      </c>
      <c r="N34" s="9" t="s">
        <v>115</v>
      </c>
      <c r="O34" s="9" t="n">
        <v>48227950100</v>
      </c>
      <c r="P34" s="10" t="n">
        <f aca="false">(64724+71122+34897+55455)/4</f>
        <v>56549.5</v>
      </c>
      <c r="Q34" s="10" t="n">
        <v>60246</v>
      </c>
      <c r="R34" s="9" t="s">
        <v>7</v>
      </c>
      <c r="S34" s="10" t="n">
        <f aca="false">P34-Q34</f>
        <v>-3696.5</v>
      </c>
      <c r="T34" s="9" t="s">
        <v>115</v>
      </c>
      <c r="U34" s="9" t="n">
        <v>48227950600</v>
      </c>
      <c r="V34" s="9" t="s">
        <v>115</v>
      </c>
      <c r="W34" s="9" t="n">
        <v>48227950300</v>
      </c>
      <c r="X34" s="9" t="s">
        <v>115</v>
      </c>
      <c r="Y34" s="9" t="n">
        <v>48227950700</v>
      </c>
      <c r="Z34" s="9" t="n">
        <v>70654</v>
      </c>
      <c r="AA34" s="0" t="n">
        <f aca="false">P34-Z34</f>
        <v>-14104.5</v>
      </c>
      <c r="AB34" s="7" t="s">
        <v>627</v>
      </c>
      <c r="AC34" s="0" t="str">
        <f aca="false">CONCATENATE(A34," ",AB34)</f>
        <v>ALON USA ENERGY INC TX</v>
      </c>
    </row>
    <row r="35" customFormat="false" ht="15" hidden="false" customHeight="false" outlineLevel="0" collapsed="false">
      <c r="A35" s="2" t="s">
        <v>176</v>
      </c>
      <c r="B35" s="2" t="s">
        <v>27</v>
      </c>
      <c r="C35" s="2" t="s">
        <v>171</v>
      </c>
      <c r="D35" s="2" t="s">
        <v>177</v>
      </c>
      <c r="E35" s="2" t="n">
        <v>71730</v>
      </c>
      <c r="F35" s="2" t="s">
        <v>178</v>
      </c>
      <c r="G35" s="2" t="s">
        <v>174</v>
      </c>
      <c r="H35" s="2" t="n">
        <v>3</v>
      </c>
      <c r="I35" s="2" t="s">
        <v>179</v>
      </c>
      <c r="J35" s="2" t="n">
        <v>83000</v>
      </c>
      <c r="K35" s="2" t="n">
        <v>-92.673597</v>
      </c>
      <c r="L35" s="2" t="n">
        <v>33.201502</v>
      </c>
      <c r="M35" s="2" t="s">
        <v>114</v>
      </c>
      <c r="N35" s="9" t="s">
        <v>115</v>
      </c>
      <c r="O35" s="9" t="n">
        <v>5139950900</v>
      </c>
      <c r="P35" s="10" t="n">
        <f aca="false">(45797+35534+47557+50938+61258+64295)/6</f>
        <v>50896.5</v>
      </c>
      <c r="Q35" s="10" t="n">
        <v>54617</v>
      </c>
      <c r="R35" s="9" t="s">
        <v>116</v>
      </c>
      <c r="S35" s="10" t="n">
        <f aca="false">P35-Q35</f>
        <v>-3720.5</v>
      </c>
      <c r="T35" s="9" t="s">
        <v>115</v>
      </c>
      <c r="U35" s="9" t="n">
        <v>5139951000</v>
      </c>
      <c r="V35" s="9" t="s">
        <v>115</v>
      </c>
      <c r="W35" s="9" t="n">
        <v>5139950400</v>
      </c>
      <c r="X35" s="9" t="s">
        <v>115</v>
      </c>
      <c r="Y35" s="9" t="n">
        <v>5139950500</v>
      </c>
      <c r="Z35" s="9" t="n">
        <v>54617</v>
      </c>
      <c r="AA35" s="0" t="n">
        <f aca="false">P35-Z35</f>
        <v>-3720.5</v>
      </c>
      <c r="AB35" s="0" t="s">
        <v>641</v>
      </c>
      <c r="AC35" s="0" t="str">
        <f aca="false">CONCATENATE(A35," ",AB35)</f>
        <v>LION OIL CO AR</v>
      </c>
    </row>
    <row r="36" customFormat="false" ht="15" hidden="false" customHeight="false" outlineLevel="0" collapsed="false">
      <c r="A36" s="2" t="s">
        <v>329</v>
      </c>
      <c r="B36" s="2" t="s">
        <v>27</v>
      </c>
      <c r="C36" s="2" t="s">
        <v>305</v>
      </c>
      <c r="D36" s="2" t="s">
        <v>330</v>
      </c>
      <c r="E36" s="2" t="n">
        <v>70750</v>
      </c>
      <c r="F36" s="2" t="s">
        <v>331</v>
      </c>
      <c r="G36" s="2" t="s">
        <v>332</v>
      </c>
      <c r="H36" s="2" t="n">
        <v>3</v>
      </c>
      <c r="I36" s="2" t="s">
        <v>333</v>
      </c>
      <c r="J36" s="2" t="n">
        <v>80000</v>
      </c>
      <c r="K36" s="2" t="n">
        <v>-91.752053</v>
      </c>
      <c r="L36" s="2" t="n">
        <v>30.540712</v>
      </c>
      <c r="M36" s="2" t="s">
        <v>127</v>
      </c>
      <c r="N36" s="9" t="s">
        <v>115</v>
      </c>
      <c r="O36" s="9" t="n">
        <v>22097960400</v>
      </c>
      <c r="P36" s="10" t="n">
        <f aca="false">(50883+76829+45768)/3</f>
        <v>57826.6666666667</v>
      </c>
      <c r="Q36" s="10" t="n">
        <v>61847</v>
      </c>
      <c r="R36" s="9" t="s">
        <v>261</v>
      </c>
      <c r="S36" s="10" t="n">
        <f aca="false">P36-Q36</f>
        <v>-4020.33333333334</v>
      </c>
      <c r="T36" s="9" t="s">
        <v>115</v>
      </c>
      <c r="U36" s="9" t="n">
        <v>22077952400</v>
      </c>
      <c r="V36" s="9" t="s">
        <v>115</v>
      </c>
      <c r="W36" s="9" t="n">
        <v>22077952000</v>
      </c>
      <c r="X36" s="9"/>
      <c r="Y36" s="9"/>
      <c r="Z36" s="9" t="n">
        <v>59457</v>
      </c>
      <c r="AA36" s="0" t="n">
        <f aca="false">P36-Z36</f>
        <v>-1630.33333333334</v>
      </c>
      <c r="AB36" s="7" t="s">
        <v>624</v>
      </c>
      <c r="AC36" s="0" t="str">
        <f aca="false">CONCATENATE(A36," ",AB36)</f>
        <v>ALON REFINING KROTZ SPRINGS INC LA</v>
      </c>
    </row>
    <row r="37" customFormat="false" ht="15" hidden="false" customHeight="false" outlineLevel="0" collapsed="false">
      <c r="A37" s="2" t="s">
        <v>374</v>
      </c>
      <c r="B37" s="2" t="s">
        <v>27</v>
      </c>
      <c r="C37" s="2" t="s">
        <v>482</v>
      </c>
      <c r="D37" s="2" t="s">
        <v>495</v>
      </c>
      <c r="E37" s="2" t="n">
        <v>78409</v>
      </c>
      <c r="F37" s="2" t="s">
        <v>496</v>
      </c>
      <c r="G37" s="2" t="s">
        <v>497</v>
      </c>
      <c r="H37" s="2" t="n">
        <v>3</v>
      </c>
      <c r="I37" s="2" t="s">
        <v>139</v>
      </c>
      <c r="J37" s="2" t="n">
        <v>284172</v>
      </c>
      <c r="K37" s="2" t="n">
        <v>-97.520342</v>
      </c>
      <c r="L37" s="2" t="n">
        <v>27.83508</v>
      </c>
      <c r="M37" s="2" t="s">
        <v>498</v>
      </c>
      <c r="N37" s="9" t="s">
        <v>115</v>
      </c>
      <c r="O37" s="9" t="n">
        <v>48355006300</v>
      </c>
      <c r="P37" s="10" t="n">
        <f aca="false">(71044+72269+66136+41687+41929)/5</f>
        <v>58613</v>
      </c>
      <c r="Q37" s="10" t="n">
        <f aca="false">(57241+67590+63595)/3</f>
        <v>62808.6666666667</v>
      </c>
      <c r="R37" s="9" t="s">
        <v>261</v>
      </c>
      <c r="S37" s="10" t="n">
        <f aca="false">P37-Q37</f>
        <v>-4195.66666666666</v>
      </c>
      <c r="T37" s="9" t="s">
        <v>115</v>
      </c>
      <c r="U37" s="9" t="n">
        <v>48409010900</v>
      </c>
      <c r="V37" s="9" t="s">
        <v>115</v>
      </c>
      <c r="W37" s="9" t="n">
        <v>48355003500</v>
      </c>
      <c r="X37" s="9" t="s">
        <v>115</v>
      </c>
      <c r="Y37" s="9" t="n">
        <v>48355000700</v>
      </c>
      <c r="Z37" s="9" t="n">
        <v>70654</v>
      </c>
      <c r="AA37" s="0" t="n">
        <f aca="false">P37-Z37</f>
        <v>-12041</v>
      </c>
      <c r="AB37" s="7" t="s">
        <v>627</v>
      </c>
      <c r="AC37" s="0" t="str">
        <f aca="false">CONCATENATE(A37," ",AB37)</f>
        <v>Flint Hills Resources LP TX</v>
      </c>
    </row>
    <row r="38" customFormat="false" ht="15" hidden="false" customHeight="false" outlineLevel="0" collapsed="false">
      <c r="A38" s="2" t="s">
        <v>140</v>
      </c>
      <c r="B38" s="2" t="s">
        <v>27</v>
      </c>
      <c r="C38" s="2" t="s">
        <v>129</v>
      </c>
      <c r="D38" s="2" t="s">
        <v>141</v>
      </c>
      <c r="E38" s="2" t="n">
        <v>99611</v>
      </c>
      <c r="F38" s="2" t="s">
        <v>142</v>
      </c>
      <c r="G38" s="2" t="s">
        <v>143</v>
      </c>
      <c r="H38" s="2" t="n">
        <v>6</v>
      </c>
      <c r="I38" s="2" t="s">
        <v>144</v>
      </c>
      <c r="J38" s="2" t="n">
        <v>68000</v>
      </c>
      <c r="K38" s="2" t="n">
        <v>-151.369957</v>
      </c>
      <c r="L38" s="2" t="n">
        <v>60.686439</v>
      </c>
      <c r="M38" s="2" t="s">
        <v>134</v>
      </c>
      <c r="N38" s="9" t="s">
        <v>115</v>
      </c>
      <c r="O38" s="9" t="n">
        <v>2122000200</v>
      </c>
      <c r="P38" s="4" t="n">
        <v>78427</v>
      </c>
      <c r="Q38" s="10" t="n">
        <v>83098.329341</v>
      </c>
      <c r="R38" s="9" t="s">
        <v>116</v>
      </c>
      <c r="S38" s="10" t="n">
        <f aca="false">P38-Q38</f>
        <v>-4671.329341</v>
      </c>
      <c r="T38" s="9"/>
      <c r="U38" s="9"/>
      <c r="V38" s="9"/>
      <c r="W38" s="9"/>
      <c r="X38" s="9"/>
      <c r="Y38" s="9"/>
      <c r="Z38" s="9" t="n">
        <v>83099</v>
      </c>
      <c r="AA38" s="0" t="n">
        <f aca="false">P38-Z38</f>
        <v>-4672</v>
      </c>
      <c r="AB38" s="0" t="s">
        <v>629</v>
      </c>
      <c r="AC38" s="0" t="str">
        <f aca="false">CONCATENATE(A38," ",AB38)</f>
        <v>TESORO ALASKA PETROLEUM CO AK</v>
      </c>
    </row>
    <row r="39" customFormat="false" ht="15" hidden="false" customHeight="false" outlineLevel="0" collapsed="false">
      <c r="A39" s="2" t="s">
        <v>334</v>
      </c>
      <c r="B39" s="2" t="s">
        <v>27</v>
      </c>
      <c r="C39" s="2" t="s">
        <v>305</v>
      </c>
      <c r="D39" s="2" t="s">
        <v>335</v>
      </c>
      <c r="E39" s="2" t="n">
        <v>70043</v>
      </c>
      <c r="F39" s="2" t="s">
        <v>336</v>
      </c>
      <c r="G39" s="2" t="s">
        <v>320</v>
      </c>
      <c r="H39" s="2" t="n">
        <v>3</v>
      </c>
      <c r="I39" s="2" t="s">
        <v>337</v>
      </c>
      <c r="J39" s="2" t="n">
        <v>192500</v>
      </c>
      <c r="K39" s="2" t="n">
        <v>-89.968358</v>
      </c>
      <c r="L39" s="2" t="n">
        <v>29.937638</v>
      </c>
      <c r="M39" s="2" t="s">
        <v>127</v>
      </c>
      <c r="N39" s="9" t="s">
        <v>115</v>
      </c>
      <c r="O39" s="9" t="n">
        <v>22087030400</v>
      </c>
      <c r="P39" s="10" t="n">
        <f aca="false">(55078+58264+34628+74368+47024+77453+69488+40757)/8</f>
        <v>57132.5</v>
      </c>
      <c r="Q39" s="10" t="n">
        <v>61847</v>
      </c>
      <c r="R39" s="9" t="s">
        <v>261</v>
      </c>
      <c r="S39" s="10" t="n">
        <f aca="false">P39-Q39</f>
        <v>-4714.5</v>
      </c>
      <c r="T39" s="9" t="s">
        <v>115</v>
      </c>
      <c r="U39" s="9" t="n">
        <v>22087030700</v>
      </c>
      <c r="V39" s="9" t="s">
        <v>115</v>
      </c>
      <c r="W39" s="9" t="n">
        <v>22087030603</v>
      </c>
      <c r="X39" s="9" t="s">
        <v>115</v>
      </c>
      <c r="Y39" s="9" t="n">
        <v>22087030207</v>
      </c>
      <c r="Z39" s="9" t="n">
        <v>59457</v>
      </c>
      <c r="AA39" s="0" t="n">
        <f aca="false">P39-Z39</f>
        <v>-2324.5</v>
      </c>
      <c r="AB39" s="7" t="s">
        <v>624</v>
      </c>
      <c r="AC39" s="0" t="str">
        <f aca="false">CONCATENATE(A39," ",AB39)</f>
        <v>Chalmette Refining LLC LA</v>
      </c>
    </row>
    <row r="40" customFormat="false" ht="15" hidden="false" customHeight="false" outlineLevel="0" collapsed="false">
      <c r="A40" s="2" t="s">
        <v>457</v>
      </c>
      <c r="B40" s="2" t="s">
        <v>27</v>
      </c>
      <c r="C40" s="2" t="s">
        <v>552</v>
      </c>
      <c r="D40" s="2" t="s">
        <v>557</v>
      </c>
      <c r="E40" s="2" t="n">
        <v>84087</v>
      </c>
      <c r="F40" s="2" t="s">
        <v>558</v>
      </c>
      <c r="G40" s="2" t="s">
        <v>555</v>
      </c>
      <c r="H40" s="2" t="n">
        <v>4</v>
      </c>
      <c r="I40" s="2" t="s">
        <v>291</v>
      </c>
      <c r="J40" s="2" t="n">
        <v>25050</v>
      </c>
      <c r="K40" s="2" t="n">
        <v>-111.908271</v>
      </c>
      <c r="L40" s="2" t="n">
        <v>40.883571</v>
      </c>
      <c r="M40" s="2" t="s">
        <v>234</v>
      </c>
      <c r="N40" s="9" t="s">
        <v>115</v>
      </c>
      <c r="O40" s="9" t="n">
        <v>49011127003</v>
      </c>
      <c r="P40" s="10" t="n">
        <f aca="false">(90868+77769+58285+60976)/4</f>
        <v>71974.5</v>
      </c>
      <c r="Q40" s="10" t="n">
        <f aca="false">(79381+85656+76589+65252)/4</f>
        <v>76719.5</v>
      </c>
      <c r="R40" s="9" t="s">
        <v>261</v>
      </c>
      <c r="S40" s="10" t="n">
        <f aca="false">P40-Q40</f>
        <v>-4745</v>
      </c>
      <c r="T40" s="9" t="s">
        <v>115</v>
      </c>
      <c r="U40" s="9" t="n">
        <v>49011127004</v>
      </c>
      <c r="V40" s="9" t="s">
        <v>115</v>
      </c>
      <c r="W40" s="9" t="n">
        <v>49011126700</v>
      </c>
      <c r="X40" s="9" t="s">
        <v>115</v>
      </c>
      <c r="Y40" s="9" t="n">
        <v>49011126901</v>
      </c>
      <c r="Z40" s="9" t="n">
        <v>75474</v>
      </c>
      <c r="AA40" s="0" t="n">
        <f aca="false">P40-Z40</f>
        <v>-3499.5</v>
      </c>
      <c r="AB40" s="7" t="s">
        <v>636</v>
      </c>
      <c r="AC40" s="0" t="str">
        <f aca="false">CONCATENATE(A40," ",AB40)</f>
        <v>HOLLY REFINING &amp; MARKETING CO UT</v>
      </c>
    </row>
    <row r="41" customFormat="false" ht="15" hidden="false" customHeight="false" outlineLevel="0" collapsed="false">
      <c r="A41" s="2" t="s">
        <v>186</v>
      </c>
      <c r="B41" s="2" t="s">
        <v>27</v>
      </c>
      <c r="C41" s="2" t="s">
        <v>390</v>
      </c>
      <c r="D41" s="2" t="s">
        <v>394</v>
      </c>
      <c r="E41" s="2" t="n">
        <v>59101</v>
      </c>
      <c r="F41" s="2" t="s">
        <v>395</v>
      </c>
      <c r="G41" s="2" t="s">
        <v>393</v>
      </c>
      <c r="H41" s="2" t="n">
        <v>4</v>
      </c>
      <c r="I41" s="2" t="s">
        <v>189</v>
      </c>
      <c r="J41" s="2" t="n">
        <v>60000</v>
      </c>
      <c r="K41" s="2" t="n">
        <v>-108.433534</v>
      </c>
      <c r="L41" s="2" t="n">
        <v>45.81118</v>
      </c>
      <c r="M41" s="2" t="s">
        <v>234</v>
      </c>
      <c r="N41" s="9" t="s">
        <v>115</v>
      </c>
      <c r="O41" s="9" t="n">
        <v>30111000800</v>
      </c>
      <c r="P41" s="10" t="n">
        <f aca="false">(59443+66554+41535)/3</f>
        <v>55844</v>
      </c>
      <c r="Q41" s="10" t="n">
        <v>60672</v>
      </c>
      <c r="R41" s="9" t="s">
        <v>116</v>
      </c>
      <c r="S41" s="10" t="n">
        <f aca="false">P41-Q41</f>
        <v>-4828</v>
      </c>
      <c r="T41" s="9" t="s">
        <v>115</v>
      </c>
      <c r="U41" s="9" t="n">
        <v>30111000702</v>
      </c>
      <c r="V41" s="9" t="s">
        <v>115</v>
      </c>
      <c r="W41" s="9" t="n">
        <v>30111000706</v>
      </c>
      <c r="X41" s="9"/>
      <c r="Y41" s="9"/>
      <c r="Z41" s="9" t="n">
        <v>60672</v>
      </c>
      <c r="AA41" s="0" t="n">
        <f aca="false">P41-Z41</f>
        <v>-4828</v>
      </c>
      <c r="AB41" s="7" t="s">
        <v>630</v>
      </c>
      <c r="AC41" s="0" t="str">
        <f aca="false">CONCATENATE(A41," ",AB41)</f>
        <v>EXXONMOBIL REFINING &amp; SUPPLY CO MT</v>
      </c>
    </row>
    <row r="42" customFormat="false" ht="15" hidden="false" customHeight="false" outlineLevel="0" collapsed="false">
      <c r="A42" s="2" t="s">
        <v>559</v>
      </c>
      <c r="B42" s="2" t="s">
        <v>27</v>
      </c>
      <c r="C42" s="2" t="s">
        <v>595</v>
      </c>
      <c r="D42" s="2" t="s">
        <v>609</v>
      </c>
      <c r="E42" s="2" t="n">
        <v>82930</v>
      </c>
      <c r="F42" s="2" t="s">
        <v>610</v>
      </c>
      <c r="G42" s="2" t="s">
        <v>611</v>
      </c>
      <c r="H42" s="2" t="n">
        <v>4</v>
      </c>
      <c r="I42" s="2" t="s">
        <v>561</v>
      </c>
      <c r="J42" s="2" t="n">
        <v>3000</v>
      </c>
      <c r="K42" s="2" t="n">
        <v>-110.963565</v>
      </c>
      <c r="L42" s="2" t="n">
        <v>41.273825</v>
      </c>
      <c r="M42" s="2" t="s">
        <v>234</v>
      </c>
      <c r="N42" s="9" t="s">
        <v>115</v>
      </c>
      <c r="O42" s="9" t="n">
        <v>56041975400</v>
      </c>
      <c r="P42" s="10" t="n">
        <f aca="false">(50160+80720)/2</f>
        <v>65440</v>
      </c>
      <c r="Q42" s="10" t="n">
        <v>70397</v>
      </c>
      <c r="R42" s="9" t="s">
        <v>116</v>
      </c>
      <c r="S42" s="10" t="n">
        <f aca="false">P42-Q42</f>
        <v>-4957</v>
      </c>
      <c r="T42" s="9" t="s">
        <v>115</v>
      </c>
      <c r="U42" s="9" t="n">
        <v>56041975300</v>
      </c>
      <c r="V42" s="9"/>
      <c r="W42" s="9"/>
      <c r="X42" s="9"/>
      <c r="Y42" s="9"/>
      <c r="Z42" s="9" t="n">
        <v>70397</v>
      </c>
      <c r="AA42" s="0" t="n">
        <f aca="false">P42-Z42</f>
        <v>-4957</v>
      </c>
      <c r="AB42" s="7" t="s">
        <v>631</v>
      </c>
      <c r="AC42" s="0" t="str">
        <f aca="false">CONCATENATE(A42," ",AB42)</f>
        <v>Silver Eagle Refining WY</v>
      </c>
    </row>
    <row r="43" customFormat="false" ht="15" hidden="false" customHeight="false" outlineLevel="0" collapsed="false">
      <c r="A43" s="2" t="s">
        <v>396</v>
      </c>
      <c r="B43" s="2" t="s">
        <v>27</v>
      </c>
      <c r="C43" s="2" t="s">
        <v>390</v>
      </c>
      <c r="D43" s="2" t="s">
        <v>397</v>
      </c>
      <c r="E43" s="2" t="n">
        <v>59404</v>
      </c>
      <c r="F43" s="2" t="s">
        <v>398</v>
      </c>
      <c r="G43" s="2" t="s">
        <v>399</v>
      </c>
      <c r="H43" s="2" t="n">
        <v>4</v>
      </c>
      <c r="I43" s="2" t="s">
        <v>400</v>
      </c>
      <c r="J43" s="2" t="n">
        <v>10000</v>
      </c>
      <c r="K43" s="2" t="n">
        <v>-111.29027</v>
      </c>
      <c r="L43" s="2" t="n">
        <v>47.525914</v>
      </c>
      <c r="M43" s="2" t="s">
        <v>234</v>
      </c>
      <c r="N43" s="9" t="s">
        <v>115</v>
      </c>
      <c r="O43" s="9" t="n">
        <v>30013001900</v>
      </c>
      <c r="P43" s="10" t="n">
        <f aca="false">(71506+64465+44008+41756)/4</f>
        <v>55433.75</v>
      </c>
      <c r="Q43" s="10" t="n">
        <v>60672</v>
      </c>
      <c r="R43" s="9" t="s">
        <v>116</v>
      </c>
      <c r="S43" s="10" t="n">
        <f aca="false">P43-Q43</f>
        <v>-5238.25</v>
      </c>
      <c r="T43" s="9" t="s">
        <v>115</v>
      </c>
      <c r="U43" s="9" t="n">
        <v>30013001800</v>
      </c>
      <c r="V43" s="9" t="s">
        <v>115</v>
      </c>
      <c r="W43" s="9" t="n">
        <v>30013010100</v>
      </c>
      <c r="X43" s="9" t="s">
        <v>115</v>
      </c>
      <c r="Y43" s="9" t="n">
        <v>30013010800</v>
      </c>
      <c r="Z43" s="9" t="n">
        <v>60672</v>
      </c>
      <c r="AA43" s="0" t="n">
        <f aca="false">P43-Z43</f>
        <v>-5238.25</v>
      </c>
      <c r="AB43" s="7" t="s">
        <v>630</v>
      </c>
      <c r="AC43" s="0" t="str">
        <f aca="false">CONCATENATE(A43," ",AB43)</f>
        <v>MONTANA REFINING CO MT</v>
      </c>
    </row>
    <row r="44" customFormat="false" ht="15" hidden="false" customHeight="false" outlineLevel="0" collapsed="false">
      <c r="A44" s="2" t="s">
        <v>262</v>
      </c>
      <c r="B44" s="2" t="s">
        <v>27</v>
      </c>
      <c r="C44" s="2" t="s">
        <v>305</v>
      </c>
      <c r="D44" s="2" t="s">
        <v>338</v>
      </c>
      <c r="E44" s="2" t="n">
        <v>70051</v>
      </c>
      <c r="F44" s="2" t="s">
        <v>339</v>
      </c>
      <c r="G44" s="2" t="s">
        <v>340</v>
      </c>
      <c r="H44" s="2" t="n">
        <v>3</v>
      </c>
      <c r="I44" s="2" t="s">
        <v>266</v>
      </c>
      <c r="J44" s="2" t="n">
        <v>490000</v>
      </c>
      <c r="K44" s="2" t="n">
        <v>-90.60384</v>
      </c>
      <c r="L44" s="2" t="n">
        <v>30.073235</v>
      </c>
      <c r="M44" s="2" t="s">
        <v>127</v>
      </c>
      <c r="N44" s="9" t="s">
        <v>115</v>
      </c>
      <c r="O44" s="9" t="n">
        <v>22095070700</v>
      </c>
      <c r="P44" s="10" t="n">
        <f aca="false">(57570+47219+63892)/3</f>
        <v>56227</v>
      </c>
      <c r="Q44" s="10" t="n">
        <v>61847</v>
      </c>
      <c r="R44" s="9" t="s">
        <v>261</v>
      </c>
      <c r="S44" s="10" t="n">
        <f aca="false">P44-Q44</f>
        <v>-5620</v>
      </c>
      <c r="T44" s="9" t="s">
        <v>115</v>
      </c>
      <c r="U44" s="9" t="n">
        <v>22095070600</v>
      </c>
      <c r="V44" s="9" t="s">
        <v>115</v>
      </c>
      <c r="W44" s="9" t="n">
        <v>22095071100</v>
      </c>
      <c r="X44" s="9"/>
      <c r="Y44" s="9"/>
      <c r="Z44" s="9" t="n">
        <v>59457</v>
      </c>
      <c r="AA44" s="0" t="n">
        <f aca="false">P44-Z44</f>
        <v>-3230</v>
      </c>
      <c r="AB44" s="7" t="s">
        <v>624</v>
      </c>
      <c r="AC44" s="0" t="str">
        <f aca="false">CONCATENATE(A44," ",AB44)</f>
        <v>MARATHON PETROLEUM CO LLC LA</v>
      </c>
    </row>
    <row r="45" customFormat="false" ht="15" hidden="false" customHeight="false" outlineLevel="0" collapsed="false">
      <c r="A45" s="2" t="s">
        <v>572</v>
      </c>
      <c r="B45" s="2" t="s">
        <v>27</v>
      </c>
      <c r="C45" s="2" t="s">
        <v>573</v>
      </c>
      <c r="D45" s="2" t="s">
        <v>574</v>
      </c>
      <c r="E45" s="2" t="n">
        <v>98421</v>
      </c>
      <c r="F45" s="2" t="s">
        <v>575</v>
      </c>
      <c r="G45" s="2" t="s">
        <v>576</v>
      </c>
      <c r="H45" s="2" t="n">
        <v>5</v>
      </c>
      <c r="I45" s="2" t="s">
        <v>577</v>
      </c>
      <c r="J45" s="2" t="n">
        <v>40700</v>
      </c>
      <c r="K45" s="2" t="n">
        <v>-122.388459</v>
      </c>
      <c r="L45" s="2" t="n">
        <v>47.256876</v>
      </c>
      <c r="M45" s="2" t="s">
        <v>134</v>
      </c>
      <c r="N45" s="9" t="s">
        <v>115</v>
      </c>
      <c r="O45" s="9" t="n">
        <v>53053060200</v>
      </c>
      <c r="P45" s="10" t="n">
        <f aca="false">(84583+69801+51579+82083)/4</f>
        <v>72011.5</v>
      </c>
      <c r="Q45" s="10" t="n">
        <f aca="false">(66150+66141+84828+99649+74363)/5</f>
        <v>78226.2</v>
      </c>
      <c r="R45" s="9" t="s">
        <v>261</v>
      </c>
      <c r="S45" s="10" t="n">
        <f aca="false">P45-Q45</f>
        <v>-6214.7</v>
      </c>
      <c r="T45" s="9" t="s">
        <v>115</v>
      </c>
      <c r="U45" s="9" t="n">
        <v>53053940002</v>
      </c>
      <c r="V45" s="9" t="s">
        <v>115</v>
      </c>
      <c r="W45" s="9" t="n">
        <v>53053940007</v>
      </c>
      <c r="X45" s="9" t="s">
        <v>115</v>
      </c>
      <c r="Y45" s="9" t="n">
        <v>53053940005</v>
      </c>
      <c r="Z45" s="9" t="n">
        <v>77644</v>
      </c>
      <c r="AA45" s="0" t="n">
        <f aca="false">P45-Z45</f>
        <v>-5632.5</v>
      </c>
      <c r="AB45" s="7" t="s">
        <v>642</v>
      </c>
      <c r="AC45" s="0" t="str">
        <f aca="false">CONCATENATE(A45," ",AB45)</f>
        <v>US OIL &amp; REFINING CO WA</v>
      </c>
    </row>
    <row r="46" customFormat="false" ht="15" hidden="false" customHeight="false" outlineLevel="0" collapsed="false">
      <c r="A46" s="2" t="s">
        <v>341</v>
      </c>
      <c r="B46" s="2" t="s">
        <v>27</v>
      </c>
      <c r="C46" s="2" t="s">
        <v>305</v>
      </c>
      <c r="D46" s="2" t="s">
        <v>342</v>
      </c>
      <c r="E46" s="2" t="n">
        <v>70047</v>
      </c>
      <c r="F46" s="2" t="s">
        <v>343</v>
      </c>
      <c r="G46" s="2" t="s">
        <v>344</v>
      </c>
      <c r="H46" s="2" t="n">
        <v>3</v>
      </c>
      <c r="I46" s="2" t="s">
        <v>198</v>
      </c>
      <c r="J46" s="2" t="n">
        <v>205000</v>
      </c>
      <c r="K46" s="2" t="n">
        <v>-90.395287</v>
      </c>
      <c r="L46" s="2" t="n">
        <v>29.985737</v>
      </c>
      <c r="M46" s="2" t="s">
        <v>127</v>
      </c>
      <c r="N46" s="9" t="s">
        <v>115</v>
      </c>
      <c r="O46" s="9" t="n">
        <v>22089062400</v>
      </c>
      <c r="P46" s="10" t="n">
        <f aca="false">(44583+55730+66440)/3</f>
        <v>55584.3333333333</v>
      </c>
      <c r="Q46" s="10" t="n">
        <v>61847</v>
      </c>
      <c r="R46" s="9" t="s">
        <v>261</v>
      </c>
      <c r="S46" s="10" t="n">
        <f aca="false">P46-Q46</f>
        <v>-6262.66666666666</v>
      </c>
      <c r="T46" s="9" t="s">
        <v>115</v>
      </c>
      <c r="U46" s="9" t="n">
        <v>22089062700</v>
      </c>
      <c r="V46" s="9" t="s">
        <v>115</v>
      </c>
      <c r="W46" s="9" t="n">
        <v>22089062500</v>
      </c>
      <c r="X46" s="9" t="s">
        <v>115</v>
      </c>
      <c r="Y46" s="9" t="n">
        <v>22089062302</v>
      </c>
      <c r="Z46" s="9" t="n">
        <v>59457</v>
      </c>
      <c r="AA46" s="0" t="n">
        <f aca="false">P46-Z46</f>
        <v>-3872.66666666666</v>
      </c>
      <c r="AB46" s="7" t="s">
        <v>624</v>
      </c>
      <c r="AC46" s="0" t="str">
        <f aca="false">CONCATENATE(A46," ",AB46)</f>
        <v>VALERO REFINING NEW ORLEANS LLC LA</v>
      </c>
    </row>
    <row r="47" customFormat="false" ht="15" hidden="false" customHeight="false" outlineLevel="0" collapsed="false">
      <c r="A47" s="2" t="s">
        <v>317</v>
      </c>
      <c r="B47" s="2" t="s">
        <v>27</v>
      </c>
      <c r="C47" s="2" t="s">
        <v>482</v>
      </c>
      <c r="D47" s="2" t="s">
        <v>499</v>
      </c>
      <c r="E47" s="2" t="n">
        <v>78071</v>
      </c>
      <c r="F47" s="2" t="s">
        <v>500</v>
      </c>
      <c r="G47" s="2" t="s">
        <v>501</v>
      </c>
      <c r="H47" s="2" t="n">
        <v>3</v>
      </c>
      <c r="I47" s="2" t="s">
        <v>198</v>
      </c>
      <c r="J47" s="2" t="n">
        <v>93000</v>
      </c>
      <c r="K47" s="2" t="n">
        <v>-98.185656</v>
      </c>
      <c r="L47" s="2" t="n">
        <v>28.458988</v>
      </c>
      <c r="M47" s="2" t="s">
        <v>487</v>
      </c>
      <c r="N47" s="9" t="s">
        <v>115</v>
      </c>
      <c r="O47" s="9" t="n">
        <v>48297950100</v>
      </c>
      <c r="P47" s="10" t="n">
        <v>56471</v>
      </c>
      <c r="Q47" s="10" t="n">
        <f aca="false">(57241+67590+63595)/3</f>
        <v>62808.6666666667</v>
      </c>
      <c r="R47" s="9" t="s">
        <v>261</v>
      </c>
      <c r="S47" s="10" t="n">
        <f aca="false">P47-Q47</f>
        <v>-6337.66666666666</v>
      </c>
      <c r="T47" s="9"/>
      <c r="U47" s="9"/>
      <c r="V47" s="9"/>
      <c r="W47" s="9"/>
      <c r="X47" s="9"/>
      <c r="Y47" s="9"/>
      <c r="Z47" s="9" t="n">
        <v>70654</v>
      </c>
      <c r="AA47" s="0" t="n">
        <f aca="false">P47-Z47</f>
        <v>-14183</v>
      </c>
      <c r="AB47" s="7" t="s">
        <v>627</v>
      </c>
      <c r="AC47" s="0" t="str">
        <f aca="false">CONCATENATE(A47," ",AB47)</f>
        <v>VALERO ENERGY CORPORATION TX</v>
      </c>
    </row>
    <row r="48" customFormat="false" ht="15" hidden="false" customHeight="false" outlineLevel="0" collapsed="false">
      <c r="A48" s="2" t="s">
        <v>190</v>
      </c>
      <c r="B48" s="2" t="s">
        <v>27</v>
      </c>
      <c r="C48" s="2" t="s">
        <v>445</v>
      </c>
      <c r="D48" s="2" t="s">
        <v>446</v>
      </c>
      <c r="E48" s="2" t="n">
        <v>74601</v>
      </c>
      <c r="F48" s="2" t="s">
        <v>447</v>
      </c>
      <c r="G48" s="2" t="s">
        <v>448</v>
      </c>
      <c r="H48" s="2" t="n">
        <v>2</v>
      </c>
      <c r="I48" s="2" t="s">
        <v>148</v>
      </c>
      <c r="J48" s="2" t="n">
        <v>198400</v>
      </c>
      <c r="K48" s="2" t="n">
        <v>-97.089757</v>
      </c>
      <c r="L48" s="2" t="n">
        <v>36.691554</v>
      </c>
      <c r="M48" s="2" t="s">
        <v>287</v>
      </c>
      <c r="N48" s="9" t="s">
        <v>115</v>
      </c>
      <c r="O48" s="9" t="n">
        <v>40071000600</v>
      </c>
      <c r="P48" s="10" t="n">
        <f aca="false">(80326+45056+37681+54256)/4</f>
        <v>54329.75</v>
      </c>
      <c r="Q48" s="10" t="n">
        <v>60715</v>
      </c>
      <c r="R48" s="9" t="s">
        <v>116</v>
      </c>
      <c r="S48" s="10" t="n">
        <f aca="false">P48-Q48</f>
        <v>-6385.25</v>
      </c>
      <c r="T48" s="9" t="s">
        <v>115</v>
      </c>
      <c r="U48" s="9" t="n">
        <v>40071000500</v>
      </c>
      <c r="V48" s="9" t="s">
        <v>115</v>
      </c>
      <c r="W48" s="9" t="n">
        <v>40071000400</v>
      </c>
      <c r="X48" s="9" t="s">
        <v>115</v>
      </c>
      <c r="Y48" s="9" t="n">
        <v>40071000201</v>
      </c>
      <c r="Z48" s="9" t="n">
        <v>60715</v>
      </c>
      <c r="AA48" s="0" t="n">
        <f aca="false">P48-Z48</f>
        <v>-6385.25</v>
      </c>
      <c r="AB48" s="7" t="s">
        <v>643</v>
      </c>
      <c r="AC48" s="0" t="str">
        <f aca="false">CONCATENATE(A48," ",AB48)</f>
        <v>CONOCOPHILLIPS COMPANY OK</v>
      </c>
    </row>
    <row r="49" customFormat="false" ht="15" hidden="false" customHeight="false" outlineLevel="0" collapsed="false">
      <c r="A49" s="2" t="s">
        <v>612</v>
      </c>
      <c r="B49" s="2" t="s">
        <v>27</v>
      </c>
      <c r="C49" s="2" t="s">
        <v>595</v>
      </c>
      <c r="D49" s="2" t="s">
        <v>613</v>
      </c>
      <c r="E49" s="2" t="n">
        <v>82334</v>
      </c>
      <c r="F49" s="2" t="s">
        <v>614</v>
      </c>
      <c r="G49" s="2" t="s">
        <v>615</v>
      </c>
      <c r="H49" s="2" t="n">
        <v>4</v>
      </c>
      <c r="I49" s="2" t="s">
        <v>599</v>
      </c>
      <c r="J49" s="2" t="n">
        <v>74000</v>
      </c>
      <c r="K49" s="2" t="n">
        <v>-107.118126</v>
      </c>
      <c r="L49" s="2" t="n">
        <v>41.78392</v>
      </c>
      <c r="M49" s="2" t="s">
        <v>234</v>
      </c>
      <c r="N49" s="9" t="s">
        <v>115</v>
      </c>
      <c r="O49" s="9" t="n">
        <v>56007967600</v>
      </c>
      <c r="P49" s="10" t="n">
        <f aca="false">(71675+65088+64648+53546)/4</f>
        <v>63739.25</v>
      </c>
      <c r="Q49" s="10" t="n">
        <v>70397</v>
      </c>
      <c r="R49" s="9" t="s">
        <v>116</v>
      </c>
      <c r="S49" s="10" t="n">
        <f aca="false">P49-Q49</f>
        <v>-6657.75</v>
      </c>
      <c r="T49" s="9" t="s">
        <v>115</v>
      </c>
      <c r="U49" s="9" t="n">
        <v>56007967700</v>
      </c>
      <c r="V49" s="9" t="s">
        <v>115</v>
      </c>
      <c r="W49" s="9" t="n">
        <v>56007968000</v>
      </c>
      <c r="X49" s="9" t="s">
        <v>115</v>
      </c>
      <c r="Y49" s="9" t="n">
        <v>56007968100</v>
      </c>
      <c r="Z49" s="9" t="n">
        <v>70397</v>
      </c>
      <c r="AA49" s="0" t="n">
        <f aca="false">P49-Z49</f>
        <v>-6657.75</v>
      </c>
      <c r="AB49" s="7" t="s">
        <v>631</v>
      </c>
      <c r="AC49" s="0" t="str">
        <f aca="false">CONCATENATE(A49," ",AB49)</f>
        <v>SINCLAIR WYOMING REFINING CO WY</v>
      </c>
    </row>
    <row r="50" customFormat="false" ht="15" hidden="false" customHeight="false" outlineLevel="0" collapsed="false">
      <c r="A50" s="2" t="s">
        <v>382</v>
      </c>
      <c r="B50" s="2" t="s">
        <v>27</v>
      </c>
      <c r="C50" s="2" t="s">
        <v>377</v>
      </c>
      <c r="D50" s="2" t="s">
        <v>383</v>
      </c>
      <c r="E50" s="2" t="n">
        <v>39439</v>
      </c>
      <c r="F50" s="2" t="s">
        <v>384</v>
      </c>
      <c r="G50" s="2" t="s">
        <v>385</v>
      </c>
      <c r="H50" s="2" t="n">
        <v>3</v>
      </c>
      <c r="I50" s="2" t="s">
        <v>121</v>
      </c>
      <c r="J50" s="2" t="n">
        <v>11000</v>
      </c>
      <c r="K50" s="2" t="n">
        <v>-89.012831</v>
      </c>
      <c r="L50" s="2" t="n">
        <v>31.813529</v>
      </c>
      <c r="M50" s="2" t="s">
        <v>114</v>
      </c>
      <c r="N50" s="9" t="s">
        <v>115</v>
      </c>
      <c r="O50" s="9" t="n">
        <v>28067950100</v>
      </c>
      <c r="P50" s="10" t="n">
        <f aca="false">(50985+38673)/2</f>
        <v>44829</v>
      </c>
      <c r="Q50" s="10" t="n">
        <v>51817</v>
      </c>
      <c r="R50" s="9" t="s">
        <v>116</v>
      </c>
      <c r="S50" s="10" t="n">
        <f aca="false">P50-Q50</f>
        <v>-6988</v>
      </c>
      <c r="T50" s="9" t="s">
        <v>115</v>
      </c>
      <c r="U50" s="9" t="n">
        <v>28061950400</v>
      </c>
      <c r="V50" s="9"/>
      <c r="W50" s="9"/>
      <c r="X50" s="9"/>
      <c r="Y50" s="9"/>
      <c r="Z50" s="9" t="n">
        <v>51817</v>
      </c>
      <c r="AA50" s="0" t="n">
        <f aca="false">P50-Z50</f>
        <v>-6988</v>
      </c>
      <c r="AB50" s="7" t="s">
        <v>634</v>
      </c>
      <c r="AC50" s="0" t="str">
        <f aca="false">CONCATENATE(A50," ",AB50)</f>
        <v>HUNT SOUTHLAND REFINING CO MS</v>
      </c>
    </row>
    <row r="51" customFormat="false" ht="15" hidden="false" customHeight="false" outlineLevel="0" collapsed="false">
      <c r="A51" s="2" t="s">
        <v>449</v>
      </c>
      <c r="B51" s="2" t="s">
        <v>27</v>
      </c>
      <c r="C51" s="2" t="s">
        <v>445</v>
      </c>
      <c r="D51" s="2" t="s">
        <v>450</v>
      </c>
      <c r="E51" s="2" t="n">
        <v>73098</v>
      </c>
      <c r="F51" s="2" t="s">
        <v>451</v>
      </c>
      <c r="G51" s="2" t="s">
        <v>452</v>
      </c>
      <c r="H51" s="2" t="n">
        <v>2</v>
      </c>
      <c r="I51" s="2" t="s">
        <v>296</v>
      </c>
      <c r="J51" s="2" t="n">
        <v>70000</v>
      </c>
      <c r="K51" s="2" t="n">
        <v>-97.170494</v>
      </c>
      <c r="L51" s="2" t="n">
        <v>34.650228</v>
      </c>
      <c r="M51" s="2" t="s">
        <v>287</v>
      </c>
      <c r="N51" s="9" t="s">
        <v>115</v>
      </c>
      <c r="O51" s="9" t="n">
        <v>40049681500</v>
      </c>
      <c r="P51" s="10" t="n">
        <f aca="false">(44102+56957+61119+59113+46592)/5</f>
        <v>53576.6</v>
      </c>
      <c r="Q51" s="10" t="n">
        <v>60715</v>
      </c>
      <c r="R51" s="9" t="s">
        <v>116</v>
      </c>
      <c r="S51" s="10" t="n">
        <f aca="false">P51-Q51</f>
        <v>-7138.4</v>
      </c>
      <c r="T51" s="9" t="s">
        <v>115</v>
      </c>
      <c r="U51" s="9" t="n">
        <v>40049681200</v>
      </c>
      <c r="V51" s="9" t="s">
        <v>115</v>
      </c>
      <c r="W51" s="9" t="n">
        <v>40049681400</v>
      </c>
      <c r="X51" s="9" t="s">
        <v>115</v>
      </c>
      <c r="Y51" s="9" t="n">
        <v>40099790700</v>
      </c>
      <c r="Z51" s="9" t="n">
        <v>60715</v>
      </c>
      <c r="AA51" s="0" t="n">
        <f aca="false">P51-Z51</f>
        <v>-7138.4</v>
      </c>
      <c r="AB51" s="7" t="s">
        <v>643</v>
      </c>
      <c r="AC51" s="0" t="str">
        <f aca="false">CONCATENATE(A51," ",AB51)</f>
        <v>WYNNEWOOD REFINING CO OK</v>
      </c>
    </row>
    <row r="52" customFormat="false" ht="15" hidden="false" customHeight="false" outlineLevel="0" collapsed="false">
      <c r="A52" s="2" t="s">
        <v>190</v>
      </c>
      <c r="B52" s="2" t="s">
        <v>27</v>
      </c>
      <c r="C52" s="2" t="s">
        <v>482</v>
      </c>
      <c r="D52" s="2" t="s">
        <v>502</v>
      </c>
      <c r="E52" s="2" t="n">
        <v>77480</v>
      </c>
      <c r="F52" s="2" t="s">
        <v>503</v>
      </c>
      <c r="G52" s="2" t="s">
        <v>504</v>
      </c>
      <c r="H52" s="2" t="n">
        <v>3</v>
      </c>
      <c r="I52" s="2" t="s">
        <v>148</v>
      </c>
      <c r="J52" s="2" t="n">
        <v>247000</v>
      </c>
      <c r="K52" s="2" t="n">
        <v>-95.761064</v>
      </c>
      <c r="L52" s="2" t="n">
        <v>29.075048</v>
      </c>
      <c r="M52" s="2" t="s">
        <v>498</v>
      </c>
      <c r="N52" s="9" t="s">
        <v>115</v>
      </c>
      <c r="O52" s="9" t="n">
        <v>48039662700</v>
      </c>
      <c r="P52" s="10" t="n">
        <f aca="false">(84989+61247+48920+83884)/4</f>
        <v>69760</v>
      </c>
      <c r="Q52" s="10" t="n">
        <v>77119</v>
      </c>
      <c r="R52" s="9" t="s">
        <v>7</v>
      </c>
      <c r="S52" s="10" t="n">
        <f aca="false">P52-Q52</f>
        <v>-7359</v>
      </c>
      <c r="T52" s="9" t="s">
        <v>115</v>
      </c>
      <c r="U52" s="9" t="n">
        <v>48039662800</v>
      </c>
      <c r="V52" s="9" t="s">
        <v>115</v>
      </c>
      <c r="W52" s="9" t="n">
        <v>48321730201</v>
      </c>
      <c r="X52" s="9" t="s">
        <v>115</v>
      </c>
      <c r="Y52" s="9" t="n">
        <v>48321730202</v>
      </c>
      <c r="Z52" s="9" t="n">
        <v>70654</v>
      </c>
      <c r="AA52" s="0" t="n">
        <f aca="false">P52-Z52</f>
        <v>-894</v>
      </c>
      <c r="AB52" s="7" t="s">
        <v>627</v>
      </c>
      <c r="AC52" s="0" t="str">
        <f aca="false">CONCATENATE(A52," ",AB52)</f>
        <v>CONOCOPHILLIPS COMPANY TX</v>
      </c>
    </row>
    <row r="53" customFormat="false" ht="15" hidden="false" customHeight="false" outlineLevel="0" collapsed="false">
      <c r="A53" s="2" t="s">
        <v>180</v>
      </c>
      <c r="B53" s="2" t="s">
        <v>27</v>
      </c>
      <c r="C53" s="2" t="s">
        <v>244</v>
      </c>
      <c r="D53" s="2" t="s">
        <v>245</v>
      </c>
      <c r="E53" s="2" t="n">
        <v>96709</v>
      </c>
      <c r="F53" s="2" t="s">
        <v>246</v>
      </c>
      <c r="G53" s="2" t="s">
        <v>247</v>
      </c>
      <c r="H53" s="2" t="n">
        <v>10</v>
      </c>
      <c r="I53" s="2" t="s">
        <v>185</v>
      </c>
      <c r="J53" s="2" t="n">
        <v>54000</v>
      </c>
      <c r="K53" s="2" t="n">
        <v>-158.113774</v>
      </c>
      <c r="L53" s="2" t="n">
        <v>21.313856</v>
      </c>
      <c r="M53" s="2" t="s">
        <v>134</v>
      </c>
      <c r="N53" s="9" t="s">
        <v>115</v>
      </c>
      <c r="O53" s="9" t="n">
        <v>15003008502</v>
      </c>
      <c r="P53" s="10" t="n">
        <f aca="false">(86085+0+138244)/3</f>
        <v>74776.3333333333</v>
      </c>
      <c r="Q53" s="10" t="n">
        <v>82143</v>
      </c>
      <c r="R53" s="9" t="s">
        <v>116</v>
      </c>
      <c r="S53" s="10" t="n">
        <f aca="false">P53-Q53</f>
        <v>-7366.66666666667</v>
      </c>
      <c r="T53" s="9"/>
      <c r="U53" s="9"/>
      <c r="V53" s="9"/>
      <c r="W53" s="9"/>
      <c r="X53" s="9"/>
      <c r="Y53" s="9"/>
      <c r="Z53" s="9" t="n">
        <v>82143</v>
      </c>
      <c r="AA53" s="0" t="n">
        <f aca="false">P53-Z53</f>
        <v>-7366.66666666667</v>
      </c>
      <c r="AB53" s="7" t="s">
        <v>644</v>
      </c>
      <c r="AC53" s="0" t="str">
        <f aca="false">CONCATENATE(A53," ",AB53)</f>
        <v>CHEVRON USA INC HI</v>
      </c>
    </row>
    <row r="54" customFormat="false" ht="15" hidden="false" customHeight="false" outlineLevel="0" collapsed="false">
      <c r="A54" s="2" t="s">
        <v>505</v>
      </c>
      <c r="B54" s="2" t="s">
        <v>27</v>
      </c>
      <c r="C54" s="2" t="s">
        <v>482</v>
      </c>
      <c r="D54" s="2" t="s">
        <v>506</v>
      </c>
      <c r="E54" s="2" t="n">
        <v>77536</v>
      </c>
      <c r="F54" s="2" t="s">
        <v>507</v>
      </c>
      <c r="G54" s="2" t="s">
        <v>508</v>
      </c>
      <c r="H54" s="2" t="n">
        <v>3</v>
      </c>
      <c r="I54" s="2" t="s">
        <v>509</v>
      </c>
      <c r="J54" s="2" t="n">
        <v>327000</v>
      </c>
      <c r="K54" s="2" t="n">
        <v>-95.1191</v>
      </c>
      <c r="L54" s="2" t="n">
        <v>29.711145</v>
      </c>
      <c r="M54" s="2" t="s">
        <v>498</v>
      </c>
      <c r="N54" s="9" t="s">
        <v>115</v>
      </c>
      <c r="O54" s="9" t="n">
        <v>48201342700</v>
      </c>
      <c r="P54" s="10" t="n">
        <f aca="false">(75963+63184+101247+113015+39801+40565+53050)/7</f>
        <v>69546.4285714286</v>
      </c>
      <c r="Q54" s="10" t="n">
        <v>77119</v>
      </c>
      <c r="R54" s="9" t="s">
        <v>7</v>
      </c>
      <c r="S54" s="10" t="n">
        <f aca="false">P54-Q54</f>
        <v>-7572.57142857144</v>
      </c>
      <c r="T54" s="9" t="s">
        <v>115</v>
      </c>
      <c r="U54" s="9" t="n">
        <v>48201343600</v>
      </c>
      <c r="V54" s="9" t="s">
        <v>115</v>
      </c>
      <c r="W54" s="9" t="n">
        <v>48201342500</v>
      </c>
      <c r="X54" s="9" t="s">
        <v>115</v>
      </c>
      <c r="Y54" s="9" t="n">
        <v>48201342800</v>
      </c>
      <c r="Z54" s="9" t="n">
        <v>70654</v>
      </c>
      <c r="AA54" s="0" t="n">
        <f aca="false">P54-Z54</f>
        <v>-1107.57142857143</v>
      </c>
      <c r="AB54" s="7" t="s">
        <v>627</v>
      </c>
      <c r="AC54" s="0" t="str">
        <f aca="false">CONCATENATE(A54," ",AB54)</f>
        <v>DEER PARK REFINING LTD PARTNERSHIP TX</v>
      </c>
    </row>
    <row r="55" customFormat="false" ht="15" hidden="false" customHeight="false" outlineLevel="0" collapsed="false">
      <c r="A55" s="2" t="s">
        <v>186</v>
      </c>
      <c r="B55" s="2" t="s">
        <v>27</v>
      </c>
      <c r="C55" s="2" t="s">
        <v>252</v>
      </c>
      <c r="D55" s="2" t="s">
        <v>258</v>
      </c>
      <c r="E55" s="2" t="n">
        <v>60410</v>
      </c>
      <c r="F55" s="2" t="s">
        <v>259</v>
      </c>
      <c r="G55" s="2" t="s">
        <v>260</v>
      </c>
      <c r="H55" s="2" t="n">
        <v>2</v>
      </c>
      <c r="I55" s="2" t="s">
        <v>189</v>
      </c>
      <c r="J55" s="2" t="n">
        <v>238600</v>
      </c>
      <c r="K55" s="2" t="n">
        <v>-88.195294</v>
      </c>
      <c r="L55" s="2" t="n">
        <v>41.416247</v>
      </c>
      <c r="M55" s="2" t="s">
        <v>257</v>
      </c>
      <c r="N55" s="9" t="s">
        <v>115</v>
      </c>
      <c r="O55" s="9" t="n">
        <v>17197883306</v>
      </c>
      <c r="P55" s="10" t="n">
        <f aca="false">(93713+81771+0+69207+61324+72413+81247+111488+110646+67670+67926+69811+76060+76580)/14</f>
        <v>74275.4285714286</v>
      </c>
      <c r="Q55" s="10" t="n">
        <f aca="false">(86519+56198+74419+77737+89749+107182)/6</f>
        <v>81967.3333333333</v>
      </c>
      <c r="R55" s="9" t="s">
        <v>261</v>
      </c>
      <c r="S55" s="10" t="n">
        <f aca="false">P55-Q55</f>
        <v>-7691.90476190476</v>
      </c>
      <c r="T55" s="9"/>
      <c r="U55" s="9"/>
      <c r="V55" s="9"/>
      <c r="W55" s="9"/>
      <c r="X55" s="9"/>
      <c r="Y55" s="9"/>
      <c r="Z55" s="9" t="n">
        <v>75021</v>
      </c>
      <c r="AA55" s="0" t="n">
        <f aca="false">P55-Z55</f>
        <v>-745.571428571435</v>
      </c>
      <c r="AB55" s="7" t="s">
        <v>640</v>
      </c>
      <c r="AC55" s="0" t="str">
        <f aca="false">CONCATENATE(A55," ",AB55)</f>
        <v>EXXONMOBIL REFINING &amp; SUPPLY CO IL</v>
      </c>
    </row>
    <row r="56" customFormat="false" ht="15" hidden="false" customHeight="false" outlineLevel="0" collapsed="false">
      <c r="A56" s="2" t="s">
        <v>559</v>
      </c>
      <c r="B56" s="2" t="s">
        <v>27</v>
      </c>
      <c r="C56" s="2" t="s">
        <v>552</v>
      </c>
      <c r="D56" s="2" t="s">
        <v>560</v>
      </c>
      <c r="E56" s="2" t="n">
        <v>84087</v>
      </c>
      <c r="F56" s="2" t="s">
        <v>558</v>
      </c>
      <c r="G56" s="2" t="s">
        <v>555</v>
      </c>
      <c r="H56" s="2" t="n">
        <v>4</v>
      </c>
      <c r="I56" s="2" t="s">
        <v>561</v>
      </c>
      <c r="J56" s="2" t="n">
        <v>10250</v>
      </c>
      <c r="K56" s="2" t="n">
        <v>-111.910257</v>
      </c>
      <c r="L56" s="2" t="n">
        <v>40.866428</v>
      </c>
      <c r="M56" s="2" t="s">
        <v>234</v>
      </c>
      <c r="N56" s="9" t="s">
        <v>115</v>
      </c>
      <c r="O56" s="9" t="n">
        <v>49011127004</v>
      </c>
      <c r="P56" s="10" t="n">
        <f aca="false">(77769+66718+60976)/3</f>
        <v>68487.6666666667</v>
      </c>
      <c r="Q56" s="10" t="n">
        <f aca="false">(79381+85656+76589+65252)/4</f>
        <v>76719.5</v>
      </c>
      <c r="R56" s="9" t="s">
        <v>261</v>
      </c>
      <c r="S56" s="10" t="n">
        <f aca="false">P56-Q56</f>
        <v>-8231.83333333333</v>
      </c>
      <c r="T56" s="9" t="s">
        <v>115</v>
      </c>
      <c r="U56" s="9" t="n">
        <v>49011127002</v>
      </c>
      <c r="V56" s="9" t="s">
        <v>115</v>
      </c>
      <c r="W56" s="9" t="n">
        <v>49011126901</v>
      </c>
      <c r="X56" s="9"/>
      <c r="Y56" s="9"/>
      <c r="Z56" s="9" t="n">
        <v>75474</v>
      </c>
      <c r="AA56" s="0" t="n">
        <f aca="false">P56-Z56</f>
        <v>-6986.33333333333</v>
      </c>
      <c r="AB56" s="7" t="s">
        <v>636</v>
      </c>
      <c r="AC56" s="0" t="str">
        <f aca="false">CONCATENATE(A56," ",AB56)</f>
        <v>Silver Eagle Refining UT</v>
      </c>
    </row>
    <row r="57" customFormat="false" ht="15" hidden="false" customHeight="false" outlineLevel="0" collapsed="false">
      <c r="A57" s="2" t="s">
        <v>585</v>
      </c>
      <c r="B57" s="2" t="s">
        <v>27</v>
      </c>
      <c r="C57" s="2" t="s">
        <v>586</v>
      </c>
      <c r="D57" s="2" t="s">
        <v>587</v>
      </c>
      <c r="E57" s="2" t="n">
        <v>26050</v>
      </c>
      <c r="F57" s="2" t="s">
        <v>588</v>
      </c>
      <c r="G57" s="2" t="s">
        <v>589</v>
      </c>
      <c r="H57" s="2" t="n">
        <v>1</v>
      </c>
      <c r="I57" s="2" t="s">
        <v>381</v>
      </c>
      <c r="J57" s="2" t="n">
        <v>20000</v>
      </c>
      <c r="K57" s="2" t="n">
        <v>-80.629077</v>
      </c>
      <c r="L57" s="2" t="n">
        <v>40.609189</v>
      </c>
      <c r="M57" s="2" t="s">
        <v>466</v>
      </c>
      <c r="N57" s="9" t="s">
        <v>115</v>
      </c>
      <c r="O57" s="9" t="n">
        <v>54029020900</v>
      </c>
      <c r="P57" s="10" t="n">
        <f aca="false">(53567+41973+33518+39517+48736+45842+51115)/7</f>
        <v>44895.4285714286</v>
      </c>
      <c r="Q57" s="10" t="n">
        <f aca="false">(54916+54148+50370)/3</f>
        <v>53144.6666666667</v>
      </c>
      <c r="R57" s="9" t="s">
        <v>261</v>
      </c>
      <c r="S57" s="10" t="n">
        <f aca="false">P57-Q57</f>
        <v>-8249.23809523809</v>
      </c>
      <c r="T57" s="9" t="s">
        <v>115</v>
      </c>
      <c r="U57" s="9" t="n">
        <v>39029951800</v>
      </c>
      <c r="V57" s="9" t="s">
        <v>115</v>
      </c>
      <c r="W57" s="9" t="n">
        <v>39029952100</v>
      </c>
      <c r="X57" s="9" t="s">
        <v>115</v>
      </c>
      <c r="Y57" s="9" t="n">
        <v>39029952000</v>
      </c>
      <c r="Z57" s="9" t="n">
        <v>57384</v>
      </c>
      <c r="AA57" s="0" t="n">
        <f aca="false">P57-Z57</f>
        <v>-12488.5714285714</v>
      </c>
      <c r="AB57" s="7" t="s">
        <v>645</v>
      </c>
      <c r="AC57" s="0" t="str">
        <f aca="false">CONCATENATE(A57," ",AB57)</f>
        <v>ERGON WEST VIRGINIA INC WV</v>
      </c>
    </row>
    <row r="58" customFormat="false" ht="15" hidden="false" customHeight="false" outlineLevel="0" collapsed="false">
      <c r="A58" s="2" t="s">
        <v>199</v>
      </c>
      <c r="B58" s="2" t="s">
        <v>27</v>
      </c>
      <c r="C58" s="2" t="s">
        <v>181</v>
      </c>
      <c r="D58" s="2" t="s">
        <v>200</v>
      </c>
      <c r="E58" s="2" t="n">
        <v>93307</v>
      </c>
      <c r="F58" s="2" t="s">
        <v>201</v>
      </c>
      <c r="G58" s="2" t="s">
        <v>202</v>
      </c>
      <c r="H58" s="2" t="n">
        <v>5</v>
      </c>
      <c r="I58" s="2" t="s">
        <v>199</v>
      </c>
      <c r="J58" s="2" t="n">
        <v>26000</v>
      </c>
      <c r="K58" s="2" t="n">
        <v>-118.918353</v>
      </c>
      <c r="L58" s="2" t="n">
        <v>35.296234</v>
      </c>
      <c r="M58" s="2" t="s">
        <v>134</v>
      </c>
      <c r="N58" s="9" t="s">
        <v>115</v>
      </c>
      <c r="O58" s="9" t="n">
        <v>6029006201</v>
      </c>
      <c r="P58" s="11" t="n">
        <f aca="false">(55729+62189+41890)/3</f>
        <v>53269.3333333333</v>
      </c>
      <c r="Q58" s="11" t="n">
        <v>61946</v>
      </c>
      <c r="R58" s="9" t="s">
        <v>7</v>
      </c>
      <c r="S58" s="10" t="n">
        <f aca="false">P58-Q58</f>
        <v>-8676.66666666666</v>
      </c>
      <c r="T58" s="9"/>
      <c r="U58" s="9"/>
      <c r="V58" s="9"/>
      <c r="W58" s="9"/>
      <c r="X58" s="9"/>
      <c r="Y58" s="9"/>
      <c r="Z58" s="9" t="n">
        <v>84323</v>
      </c>
      <c r="AA58" s="0" t="n">
        <f aca="false">P58-Z58</f>
        <v>-31053.6666666667</v>
      </c>
      <c r="AB58" s="7" t="s">
        <v>625</v>
      </c>
      <c r="AC58" s="0" t="str">
        <f aca="false">CONCATENATE(A58," ",AB58)</f>
        <v>KERN OIL &amp; REFINING CO CA</v>
      </c>
    </row>
    <row r="59" customFormat="false" ht="15" hidden="false" customHeight="false" outlineLevel="0" collapsed="false">
      <c r="A59" s="2" t="s">
        <v>203</v>
      </c>
      <c r="B59" s="2" t="s">
        <v>27</v>
      </c>
      <c r="C59" s="2" t="s">
        <v>181</v>
      </c>
      <c r="D59" s="2" t="s">
        <v>200</v>
      </c>
      <c r="E59" s="2" t="n">
        <v>93307</v>
      </c>
      <c r="F59" s="2" t="s">
        <v>201</v>
      </c>
      <c r="G59" s="2" t="s">
        <v>202</v>
      </c>
      <c r="H59" s="2" t="n">
        <v>5</v>
      </c>
      <c r="I59" s="2" t="s">
        <v>203</v>
      </c>
      <c r="J59" s="2" t="n">
        <v>15000</v>
      </c>
      <c r="K59" s="2" t="n">
        <v>-118.918353</v>
      </c>
      <c r="L59" s="2" t="n">
        <v>35.296234</v>
      </c>
      <c r="M59" s="2" t="s">
        <v>134</v>
      </c>
      <c r="N59" s="9" t="s">
        <v>115</v>
      </c>
      <c r="O59" s="9" t="n">
        <v>6029006201</v>
      </c>
      <c r="P59" s="11" t="n">
        <f aca="false">(55729+62189+41890)/3</f>
        <v>53269.3333333333</v>
      </c>
      <c r="Q59" s="11" t="n">
        <v>61946</v>
      </c>
      <c r="R59" s="9" t="s">
        <v>7</v>
      </c>
      <c r="S59" s="10" t="n">
        <f aca="false">P59-Q59</f>
        <v>-8676.66666666666</v>
      </c>
      <c r="T59" s="9"/>
      <c r="U59" s="9"/>
      <c r="V59" s="9"/>
      <c r="W59" s="9"/>
      <c r="X59" s="9"/>
      <c r="Y59" s="9"/>
      <c r="Z59" s="9" t="n">
        <v>84323</v>
      </c>
      <c r="AA59" s="0" t="n">
        <f aca="false">P59-Z59</f>
        <v>-31053.6666666667</v>
      </c>
      <c r="AB59" s="7" t="s">
        <v>625</v>
      </c>
      <c r="AC59" s="0" t="str">
        <f aca="false">CONCATENATE(A59," ",AB59)</f>
        <v>SAN JOAQUIN REFINING CO INC CA</v>
      </c>
    </row>
    <row r="60" customFormat="false" ht="15" hidden="false" customHeight="false" outlineLevel="0" collapsed="false">
      <c r="A60" s="2" t="s">
        <v>288</v>
      </c>
      <c r="B60" s="2" t="s">
        <v>27</v>
      </c>
      <c r="C60" s="2" t="s">
        <v>282</v>
      </c>
      <c r="D60" s="2" t="s">
        <v>289</v>
      </c>
      <c r="E60" s="2" t="n">
        <v>67042</v>
      </c>
      <c r="F60" s="2" t="s">
        <v>178</v>
      </c>
      <c r="G60" s="2" t="s">
        <v>290</v>
      </c>
      <c r="H60" s="2" t="n">
        <v>2</v>
      </c>
      <c r="I60" s="2" t="s">
        <v>291</v>
      </c>
      <c r="J60" s="2" t="n">
        <v>138000</v>
      </c>
      <c r="K60" s="2" t="n">
        <v>-96.865517</v>
      </c>
      <c r="L60" s="2" t="n">
        <v>37.802007</v>
      </c>
      <c r="M60" s="2" t="s">
        <v>287</v>
      </c>
      <c r="N60" s="9" t="s">
        <v>115</v>
      </c>
      <c r="O60" s="9" t="n">
        <v>20015020201</v>
      </c>
      <c r="P60" s="10" t="n">
        <f aca="false">(66999+46004)/2</f>
        <v>56501.5</v>
      </c>
      <c r="Q60" s="10" t="n">
        <v>65325</v>
      </c>
      <c r="R60" s="9" t="s">
        <v>116</v>
      </c>
      <c r="S60" s="10" t="n">
        <f aca="false">P60-Q60</f>
        <v>-8823.5</v>
      </c>
      <c r="T60" s="9" t="s">
        <v>115</v>
      </c>
      <c r="U60" s="9" t="n">
        <v>20015020400</v>
      </c>
      <c r="V60" s="9"/>
      <c r="W60" s="9"/>
      <c r="X60" s="9"/>
      <c r="Y60" s="9"/>
      <c r="Z60" s="9" t="n">
        <v>65325</v>
      </c>
      <c r="AA60" s="0" t="n">
        <f aca="false">P60-Z60</f>
        <v>-8823.5</v>
      </c>
      <c r="AB60" s="7" t="s">
        <v>635</v>
      </c>
      <c r="AC60" s="0" t="str">
        <f aca="false">CONCATENATE(A60," ",AB60)</f>
        <v>FRONTIER EL DORADO REFINING CO KS</v>
      </c>
    </row>
    <row r="61" customFormat="false" ht="15" hidden="false" customHeight="false" outlineLevel="0" collapsed="false">
      <c r="A61" s="2" t="s">
        <v>510</v>
      </c>
      <c r="B61" s="2" t="s">
        <v>27</v>
      </c>
      <c r="C61" s="2" t="s">
        <v>482</v>
      </c>
      <c r="D61" s="2" t="s">
        <v>511</v>
      </c>
      <c r="E61" s="2" t="n">
        <v>77642</v>
      </c>
      <c r="F61" s="2" t="s">
        <v>512</v>
      </c>
      <c r="G61" s="2" t="s">
        <v>513</v>
      </c>
      <c r="H61" s="2" t="n">
        <v>3</v>
      </c>
      <c r="I61" s="2" t="s">
        <v>514</v>
      </c>
      <c r="J61" s="2" t="n">
        <v>130000</v>
      </c>
      <c r="K61" s="2" t="n">
        <v>-93.897527</v>
      </c>
      <c r="L61" s="2" t="n">
        <v>29.957888</v>
      </c>
      <c r="M61" s="2" t="s">
        <v>498</v>
      </c>
      <c r="N61" s="9" t="s">
        <v>115</v>
      </c>
      <c r="O61" s="9" t="n">
        <v>48245010600</v>
      </c>
      <c r="P61" s="10" t="n">
        <f aca="false">(55610+35194+82351+63481+36088+39902)/6</f>
        <v>52104.3333333333</v>
      </c>
      <c r="Q61" s="10" t="n">
        <f aca="false">(54642+64724+64084)/3</f>
        <v>61150</v>
      </c>
      <c r="R61" s="9" t="s">
        <v>261</v>
      </c>
      <c r="S61" s="10" t="n">
        <f aca="false">P61-Q61</f>
        <v>-9045.66666666666</v>
      </c>
      <c r="T61" s="9" t="s">
        <v>115</v>
      </c>
      <c r="U61" s="9" t="n">
        <v>48245006600</v>
      </c>
      <c r="V61" s="9" t="s">
        <v>115</v>
      </c>
      <c r="W61" s="9" t="n">
        <v>48245010700</v>
      </c>
      <c r="X61" s="9" t="s">
        <v>115</v>
      </c>
      <c r="Y61" s="9" t="n">
        <v>48245010800</v>
      </c>
      <c r="Z61" s="9" t="n">
        <v>70654</v>
      </c>
      <c r="AA61" s="0" t="n">
        <f aca="false">P61-Z61</f>
        <v>-18549.6666666667</v>
      </c>
      <c r="AB61" s="7" t="s">
        <v>627</v>
      </c>
      <c r="AC61" s="0" t="str">
        <f aca="false">CONCATENATE(A61," ",AB61)</f>
        <v>TOTAL PETROCHEMICALS INC TX</v>
      </c>
    </row>
    <row r="62" customFormat="false" ht="15" hidden="false" customHeight="false" outlineLevel="0" collapsed="false">
      <c r="A62" s="2" t="s">
        <v>312</v>
      </c>
      <c r="B62" s="2" t="s">
        <v>27</v>
      </c>
      <c r="C62" s="2" t="s">
        <v>590</v>
      </c>
      <c r="D62" s="2" t="s">
        <v>591</v>
      </c>
      <c r="E62" s="2" t="n">
        <v>54880</v>
      </c>
      <c r="F62" s="2" t="s">
        <v>592</v>
      </c>
      <c r="G62" s="2" t="s">
        <v>593</v>
      </c>
      <c r="H62" s="2" t="n">
        <v>2</v>
      </c>
      <c r="I62" s="2" t="s">
        <v>316</v>
      </c>
      <c r="J62" s="2" t="n">
        <v>38000</v>
      </c>
      <c r="K62" s="2" t="n">
        <v>-92.076977</v>
      </c>
      <c r="L62" s="2" t="n">
        <v>46.705763</v>
      </c>
      <c r="M62" s="2" t="s">
        <v>373</v>
      </c>
      <c r="N62" s="9" t="s">
        <v>115</v>
      </c>
      <c r="O62" s="9" t="n">
        <v>55031020800</v>
      </c>
      <c r="P62" s="10" t="n">
        <f aca="false">(57777+50478+65021+58486+38912+42083+28049)/7</f>
        <v>48686.5714285714</v>
      </c>
      <c r="Q62" s="10" t="n">
        <f aca="false">(55159+58852+61007)/3</f>
        <v>58339.3333333333</v>
      </c>
      <c r="R62" s="9" t="s">
        <v>261</v>
      </c>
      <c r="S62" s="10" t="n">
        <f aca="false">P62-Q62</f>
        <v>-9652.76190476191</v>
      </c>
      <c r="T62" s="9" t="s">
        <v>115</v>
      </c>
      <c r="U62" s="9" t="n">
        <v>55031020900</v>
      </c>
      <c r="V62" s="9" t="s">
        <v>115</v>
      </c>
      <c r="W62" s="9" t="n">
        <v>55031020400</v>
      </c>
      <c r="X62" s="9" t="s">
        <v>115</v>
      </c>
      <c r="Y62" s="9" t="n">
        <v>55031020500</v>
      </c>
      <c r="Z62" s="9" t="n">
        <v>65997</v>
      </c>
      <c r="AA62" s="0" t="n">
        <f aca="false">P62-Z62</f>
        <v>-17310.4285714286</v>
      </c>
      <c r="AB62" s="7" t="s">
        <v>646</v>
      </c>
      <c r="AC62" s="0" t="str">
        <f aca="false">CONCATENATE(A62," ",AB62)</f>
        <v>CALUMET LUBRICANTS CO LP WI</v>
      </c>
    </row>
    <row r="63" customFormat="false" ht="15" hidden="false" customHeight="false" outlineLevel="0" collapsed="false">
      <c r="A63" s="2" t="s">
        <v>180</v>
      </c>
      <c r="B63" s="2" t="s">
        <v>27</v>
      </c>
      <c r="C63" s="2" t="s">
        <v>377</v>
      </c>
      <c r="D63" s="2" t="s">
        <v>386</v>
      </c>
      <c r="E63" s="2" t="n">
        <v>39581</v>
      </c>
      <c r="F63" s="2" t="s">
        <v>387</v>
      </c>
      <c r="G63" s="2" t="s">
        <v>388</v>
      </c>
      <c r="H63" s="2" t="n">
        <v>3</v>
      </c>
      <c r="I63" s="2" t="s">
        <v>185</v>
      </c>
      <c r="J63" s="2" t="n">
        <v>330000</v>
      </c>
      <c r="K63" s="2" t="n">
        <v>-88.500721</v>
      </c>
      <c r="L63" s="2" t="n">
        <v>30.377991</v>
      </c>
      <c r="M63" s="2" t="s">
        <v>127</v>
      </c>
      <c r="N63" s="9" t="s">
        <v>115</v>
      </c>
      <c r="O63" s="9" t="n">
        <v>28059042700</v>
      </c>
      <c r="P63" s="10" t="n">
        <f aca="false">(47714+48689+37193+34897)/4</f>
        <v>42123.25</v>
      </c>
      <c r="Q63" s="10" t="n">
        <v>51817</v>
      </c>
      <c r="R63" s="9" t="s">
        <v>116</v>
      </c>
      <c r="S63" s="10" t="n">
        <f aca="false">P63-Q63</f>
        <v>-9693.75</v>
      </c>
      <c r="T63" s="9" t="s">
        <v>115</v>
      </c>
      <c r="U63" s="9" t="n">
        <v>28059042000</v>
      </c>
      <c r="V63" s="9"/>
      <c r="W63" s="9"/>
      <c r="X63" s="9"/>
      <c r="Y63" s="9"/>
      <c r="Z63" s="9" t="n">
        <v>51817</v>
      </c>
      <c r="AA63" s="0" t="n">
        <f aca="false">P63-Z63</f>
        <v>-9693.75</v>
      </c>
      <c r="AB63" s="7" t="s">
        <v>634</v>
      </c>
      <c r="AC63" s="0" t="str">
        <f aca="false">CONCATENATE(A63," ",AB63)</f>
        <v>CHEVRON USA INC MS</v>
      </c>
    </row>
    <row r="64" customFormat="false" ht="15" hidden="false" customHeight="false" outlineLevel="0" collapsed="false">
      <c r="A64" s="2" t="s">
        <v>248</v>
      </c>
      <c r="B64" s="2" t="s">
        <v>27</v>
      </c>
      <c r="C64" s="2" t="s">
        <v>244</v>
      </c>
      <c r="D64" s="2" t="s">
        <v>249</v>
      </c>
      <c r="E64" s="2" t="n">
        <v>96706</v>
      </c>
      <c r="F64" s="2" t="s">
        <v>250</v>
      </c>
      <c r="G64" s="2" t="s">
        <v>247</v>
      </c>
      <c r="H64" s="2" t="n">
        <v>10</v>
      </c>
      <c r="I64" s="2" t="s">
        <v>144</v>
      </c>
      <c r="J64" s="2" t="n">
        <v>93500</v>
      </c>
      <c r="K64" s="2" t="n">
        <v>-158.009855</v>
      </c>
      <c r="L64" s="2" t="n">
        <v>21.316013</v>
      </c>
      <c r="M64" s="2" t="s">
        <v>134</v>
      </c>
      <c r="N64" s="9" t="s">
        <v>115</v>
      </c>
      <c r="O64" s="9" t="n">
        <v>15003008302</v>
      </c>
      <c r="P64" s="10" t="n">
        <f aca="false">(85326+82246+0+0+79183+93515+119934+93515+111124+63977+68058)/11</f>
        <v>72443.4545454545</v>
      </c>
      <c r="Q64" s="10" t="n">
        <v>82143</v>
      </c>
      <c r="R64" s="9" t="s">
        <v>116</v>
      </c>
      <c r="S64" s="10" t="n">
        <f aca="false">P64-Q64</f>
        <v>-9699.54545454546</v>
      </c>
      <c r="T64" s="9"/>
      <c r="U64" s="9"/>
      <c r="V64" s="9"/>
      <c r="W64" s="9"/>
      <c r="X64" s="9"/>
      <c r="Y64" s="9"/>
      <c r="Z64" s="9" t="n">
        <v>82143</v>
      </c>
      <c r="AA64" s="0" t="n">
        <f aca="false">P64-Z64</f>
        <v>-9699.54545454546</v>
      </c>
      <c r="AB64" s="7" t="s">
        <v>644</v>
      </c>
      <c r="AC64" s="0" t="str">
        <f aca="false">CONCATENATE(A64," ",AB64)</f>
        <v>TESORO HAWAII CORP HI</v>
      </c>
    </row>
    <row r="65" customFormat="false" ht="15" hidden="false" customHeight="false" outlineLevel="0" collapsed="false">
      <c r="A65" s="2" t="s">
        <v>345</v>
      </c>
      <c r="B65" s="2" t="s">
        <v>27</v>
      </c>
      <c r="C65" s="2" t="s">
        <v>305</v>
      </c>
      <c r="D65" s="2" t="s">
        <v>346</v>
      </c>
      <c r="E65" s="2" t="n">
        <v>70723</v>
      </c>
      <c r="F65" s="2" t="s">
        <v>347</v>
      </c>
      <c r="G65" s="2" t="s">
        <v>348</v>
      </c>
      <c r="H65" s="2" t="n">
        <v>3</v>
      </c>
      <c r="I65" s="2" t="s">
        <v>349</v>
      </c>
      <c r="J65" s="2" t="n">
        <v>235000</v>
      </c>
      <c r="K65" s="2" t="n">
        <v>-90.904299</v>
      </c>
      <c r="L65" s="2" t="n">
        <v>30.085646</v>
      </c>
      <c r="M65" s="2" t="s">
        <v>127</v>
      </c>
      <c r="N65" s="9" t="s">
        <v>115</v>
      </c>
      <c r="O65" s="9" t="n">
        <v>22093040400</v>
      </c>
      <c r="P65" s="10" t="n">
        <f aca="false">(62719+49052+57261+39429)/4</f>
        <v>52115.25</v>
      </c>
      <c r="Q65" s="10" t="n">
        <v>61847</v>
      </c>
      <c r="R65" s="9" t="s">
        <v>261</v>
      </c>
      <c r="S65" s="10" t="n">
        <f aca="false">P65-Q65</f>
        <v>-9731.75</v>
      </c>
      <c r="T65" s="9" t="s">
        <v>115</v>
      </c>
      <c r="U65" s="9" t="n">
        <v>22093040500</v>
      </c>
      <c r="V65" s="9" t="s">
        <v>115</v>
      </c>
      <c r="W65" s="9" t="n">
        <v>22005031000</v>
      </c>
      <c r="X65" s="9" t="s">
        <v>115</v>
      </c>
      <c r="Y65" s="9" t="n">
        <v>22005030900</v>
      </c>
      <c r="Z65" s="9" t="n">
        <v>59457</v>
      </c>
      <c r="AA65" s="0" t="n">
        <f aca="false">P65-Z65</f>
        <v>-7341.75</v>
      </c>
      <c r="AB65" s="7" t="s">
        <v>624</v>
      </c>
      <c r="AC65" s="0" t="str">
        <f aca="false">CONCATENATE(A65," ",AB65)</f>
        <v>Motiva Enterprises LLC LA</v>
      </c>
    </row>
    <row r="66" customFormat="false" ht="15" hidden="false" customHeight="false" outlineLevel="0" collapsed="false">
      <c r="A66" s="2" t="s">
        <v>204</v>
      </c>
      <c r="B66" s="2" t="s">
        <v>27</v>
      </c>
      <c r="C66" s="2" t="s">
        <v>181</v>
      </c>
      <c r="D66" s="2" t="s">
        <v>205</v>
      </c>
      <c r="E66" s="2" t="n">
        <v>90745</v>
      </c>
      <c r="F66" s="2" t="s">
        <v>206</v>
      </c>
      <c r="G66" s="2" t="s">
        <v>184</v>
      </c>
      <c r="H66" s="2" t="n">
        <v>5</v>
      </c>
      <c r="I66" s="2" t="s">
        <v>150</v>
      </c>
      <c r="J66" s="2" t="n">
        <v>240000</v>
      </c>
      <c r="K66" s="2" t="n">
        <v>-118.231906</v>
      </c>
      <c r="L66" s="2" t="n">
        <v>33.822511</v>
      </c>
      <c r="M66" s="2" t="s">
        <v>134</v>
      </c>
      <c r="N66" s="9" t="s">
        <v>115</v>
      </c>
      <c r="O66" s="9" t="n">
        <v>6037980002</v>
      </c>
      <c r="P66" s="11" t="n">
        <f aca="false">(50179+84414)/2</f>
        <v>67296.5</v>
      </c>
      <c r="Q66" s="11" t="n">
        <v>77662</v>
      </c>
      <c r="R66" s="9" t="s">
        <v>7</v>
      </c>
      <c r="S66" s="10" t="n">
        <f aca="false">P66-Q66</f>
        <v>-10365.5</v>
      </c>
      <c r="T66" s="9"/>
      <c r="U66" s="9"/>
      <c r="V66" s="9"/>
      <c r="W66" s="9"/>
      <c r="X66" s="9"/>
      <c r="Y66" s="9"/>
      <c r="Z66" s="9" t="n">
        <v>84323</v>
      </c>
      <c r="AA66" s="0" t="n">
        <f aca="false">P66-Z66</f>
        <v>-17026.5</v>
      </c>
      <c r="AB66" s="7" t="s">
        <v>625</v>
      </c>
      <c r="AC66" s="0" t="str">
        <f aca="false">CONCATENATE(A66," ",AB66)</f>
        <v>BP West Coast Products LLC CA</v>
      </c>
    </row>
    <row r="67" customFormat="false" ht="15" hidden="false" customHeight="false" outlineLevel="0" collapsed="false">
      <c r="A67" s="2" t="s">
        <v>517</v>
      </c>
      <c r="B67" s="2" t="s">
        <v>27</v>
      </c>
      <c r="C67" s="2" t="s">
        <v>482</v>
      </c>
      <c r="D67" s="2" t="s">
        <v>518</v>
      </c>
      <c r="E67" s="2" t="n">
        <v>78407</v>
      </c>
      <c r="F67" s="2" t="s">
        <v>496</v>
      </c>
      <c r="G67" s="2" t="s">
        <v>497</v>
      </c>
      <c r="H67" s="2" t="n">
        <v>3</v>
      </c>
      <c r="I67" s="2" t="s">
        <v>256</v>
      </c>
      <c r="J67" s="2" t="n">
        <v>163000</v>
      </c>
      <c r="K67" s="2" t="n">
        <v>-97.443686</v>
      </c>
      <c r="L67" s="2" t="n">
        <v>27.803426</v>
      </c>
      <c r="M67" s="2" t="s">
        <v>498</v>
      </c>
      <c r="N67" s="9" t="s">
        <v>115</v>
      </c>
      <c r="O67" s="9" t="n">
        <v>48355000700</v>
      </c>
      <c r="P67" s="4" t="n">
        <f aca="false">(41687+53698+71044+41929)/4</f>
        <v>52089.5</v>
      </c>
      <c r="Q67" s="10" t="n">
        <f aca="false">(57241+67590+63595)/3</f>
        <v>62808.6666666667</v>
      </c>
      <c r="R67" s="9" t="s">
        <v>261</v>
      </c>
      <c r="S67" s="10" t="n">
        <f aca="false">P67-Q67</f>
        <v>-10719.1666666667</v>
      </c>
      <c r="T67" s="9" t="s">
        <v>115</v>
      </c>
      <c r="U67" s="9" t="n">
        <v>48355000600</v>
      </c>
      <c r="V67" s="9" t="s">
        <v>115</v>
      </c>
      <c r="W67" s="9" t="n">
        <v>48355006300</v>
      </c>
      <c r="X67" s="9" t="s">
        <v>115</v>
      </c>
      <c r="Y67" s="9" t="n">
        <v>48355000800</v>
      </c>
      <c r="Z67" s="9" t="n">
        <v>70654</v>
      </c>
      <c r="AA67" s="0" t="n">
        <f aca="false">P67-Z67</f>
        <v>-18564.5</v>
      </c>
      <c r="AB67" s="7" t="s">
        <v>627</v>
      </c>
      <c r="AC67" s="0" t="str">
        <f aca="false">CONCATENATE(A67," ",AB67)</f>
        <v>CITGO REFINING &amp; CHEMICAL INC TX</v>
      </c>
    </row>
    <row r="68" customFormat="false" ht="15" hidden="false" customHeight="false" outlineLevel="0" collapsed="false">
      <c r="A68" s="2" t="s">
        <v>515</v>
      </c>
      <c r="B68" s="2" t="s">
        <v>27</v>
      </c>
      <c r="C68" s="2" t="s">
        <v>482</v>
      </c>
      <c r="D68" s="2" t="s">
        <v>516</v>
      </c>
      <c r="E68" s="2" t="n">
        <v>78407</v>
      </c>
      <c r="F68" s="2" t="s">
        <v>496</v>
      </c>
      <c r="G68" s="2" t="s">
        <v>497</v>
      </c>
      <c r="H68" s="2" t="n">
        <v>3</v>
      </c>
      <c r="I68" s="2" t="s">
        <v>198</v>
      </c>
      <c r="J68" s="2" t="n">
        <v>200000</v>
      </c>
      <c r="K68" s="2" t="n">
        <v>-97.446245</v>
      </c>
      <c r="L68" s="2" t="n">
        <v>27.807109</v>
      </c>
      <c r="M68" s="2" t="s">
        <v>498</v>
      </c>
      <c r="N68" s="9" t="s">
        <v>115</v>
      </c>
      <c r="O68" s="9" t="n">
        <v>48355000800</v>
      </c>
      <c r="P68" s="4" t="n">
        <f aca="false">(41687+53698+71044+41929)/4</f>
        <v>52089.5</v>
      </c>
      <c r="Q68" s="10" t="n">
        <f aca="false">(57241+67590+63595)/3</f>
        <v>62808.6666666667</v>
      </c>
      <c r="R68" s="9" t="s">
        <v>261</v>
      </c>
      <c r="S68" s="10" t="n">
        <f aca="false">P68-Q68</f>
        <v>-10719.1666666667</v>
      </c>
      <c r="T68" s="9"/>
      <c r="U68" s="9"/>
      <c r="V68" s="9"/>
      <c r="W68" s="9"/>
      <c r="X68" s="9"/>
      <c r="Y68" s="9"/>
      <c r="Z68" s="9" t="n">
        <v>70654</v>
      </c>
      <c r="AA68" s="0" t="n">
        <f aca="false">P68-Z68</f>
        <v>-18564.5</v>
      </c>
      <c r="AB68" s="7" t="s">
        <v>627</v>
      </c>
      <c r="AC68" s="0" t="str">
        <f aca="false">CONCATENATE(A68," ",AB68)</f>
        <v>VALERO REFINING CO TEXAS LP TX</v>
      </c>
    </row>
    <row r="69" customFormat="false" ht="15" hidden="false" customHeight="false" outlineLevel="0" collapsed="false">
      <c r="A69" s="2" t="s">
        <v>453</v>
      </c>
      <c r="B69" s="2" t="s">
        <v>27</v>
      </c>
      <c r="C69" s="2" t="s">
        <v>445</v>
      </c>
      <c r="D69" s="2" t="s">
        <v>454</v>
      </c>
      <c r="E69" s="2" t="n">
        <v>73401</v>
      </c>
      <c r="F69" s="2" t="s">
        <v>455</v>
      </c>
      <c r="G69" s="2" t="s">
        <v>456</v>
      </c>
      <c r="H69" s="2" t="n">
        <v>2</v>
      </c>
      <c r="I69" s="2" t="s">
        <v>198</v>
      </c>
      <c r="J69" s="2" t="n">
        <v>85000</v>
      </c>
      <c r="K69" s="2" t="n">
        <v>-97.108363</v>
      </c>
      <c r="L69" s="2" t="n">
        <v>34.201717</v>
      </c>
      <c r="M69" s="2" t="s">
        <v>287</v>
      </c>
      <c r="N69" s="9" t="s">
        <v>115</v>
      </c>
      <c r="O69" s="9" t="n">
        <v>40019892600</v>
      </c>
      <c r="P69" s="10" t="n">
        <f aca="false">(63132+36612+43664+52774)/4</f>
        <v>49045.5</v>
      </c>
      <c r="Q69" s="10" t="n">
        <v>60715</v>
      </c>
      <c r="R69" s="9" t="s">
        <v>116</v>
      </c>
      <c r="S69" s="10" t="n">
        <f aca="false">P69-Q69</f>
        <v>-11669.5</v>
      </c>
      <c r="T69" s="9" t="s">
        <v>115</v>
      </c>
      <c r="U69" s="9" t="n">
        <v>40019892800</v>
      </c>
      <c r="V69" s="9" t="s">
        <v>115</v>
      </c>
      <c r="W69" s="9" t="n">
        <v>40019893100</v>
      </c>
      <c r="X69" s="9" t="s">
        <v>115</v>
      </c>
      <c r="Y69" s="9" t="n">
        <v>40019892900</v>
      </c>
      <c r="Z69" s="9" t="n">
        <v>60715</v>
      </c>
      <c r="AA69" s="0" t="n">
        <f aca="false">P69-Z69</f>
        <v>-11669.5</v>
      </c>
      <c r="AB69" s="7" t="s">
        <v>643</v>
      </c>
      <c r="AC69" s="0" t="str">
        <f aca="false">CONCATENATE(A69," ",AB69)</f>
        <v>VALERO REFINING CO OKLAHOMA OK</v>
      </c>
    </row>
    <row r="70" customFormat="false" ht="15" hidden="false" customHeight="false" outlineLevel="0" collapsed="false">
      <c r="A70" s="2" t="s">
        <v>267</v>
      </c>
      <c r="B70" s="2" t="s">
        <v>27</v>
      </c>
      <c r="C70" s="2" t="s">
        <v>482</v>
      </c>
      <c r="D70" s="2" t="s">
        <v>519</v>
      </c>
      <c r="E70" s="2" t="n">
        <v>79007</v>
      </c>
      <c r="F70" s="2" t="s">
        <v>520</v>
      </c>
      <c r="G70" s="2" t="s">
        <v>521</v>
      </c>
      <c r="H70" s="2" t="n">
        <v>3</v>
      </c>
      <c r="I70" s="2" t="s">
        <v>267</v>
      </c>
      <c r="J70" s="2" t="n">
        <v>146000</v>
      </c>
      <c r="K70" s="2" t="n">
        <v>-101.355312</v>
      </c>
      <c r="L70" s="2" t="n">
        <v>35.694608</v>
      </c>
      <c r="M70" s="2" t="s">
        <v>487</v>
      </c>
      <c r="N70" s="9" t="s">
        <v>115</v>
      </c>
      <c r="O70" s="9" t="n">
        <v>48233951000</v>
      </c>
      <c r="P70" s="10" t="n">
        <f aca="false">(78569+43784+47209+32686)/4</f>
        <v>50562</v>
      </c>
      <c r="Q70" s="10" t="n">
        <f aca="false">(55992+59242+68681+66508)/4</f>
        <v>62605.75</v>
      </c>
      <c r="R70" s="9" t="s">
        <v>261</v>
      </c>
      <c r="S70" s="10" t="n">
        <f aca="false">P70-Q70</f>
        <v>-12043.75</v>
      </c>
      <c r="T70" s="9" t="s">
        <v>115</v>
      </c>
      <c r="U70" s="9" t="n">
        <v>48233950700</v>
      </c>
      <c r="V70" s="9" t="s">
        <v>115</v>
      </c>
      <c r="W70" s="9" t="n">
        <v>48233950600</v>
      </c>
      <c r="X70" s="9" t="s">
        <v>115</v>
      </c>
      <c r="Y70" s="9" t="n">
        <v>48233950800</v>
      </c>
      <c r="Z70" s="9" t="n">
        <v>70654</v>
      </c>
      <c r="AA70" s="0" t="n">
        <f aca="false">P70-Z70</f>
        <v>-20092</v>
      </c>
      <c r="AB70" s="7" t="s">
        <v>627</v>
      </c>
      <c r="AC70" s="0" t="str">
        <f aca="false">CONCATENATE(A70," ",AB70)</f>
        <v>WRB REFINING LP TX</v>
      </c>
    </row>
    <row r="71" customFormat="false" ht="15" hidden="false" customHeight="false" outlineLevel="0" collapsed="false">
      <c r="A71" s="2" t="s">
        <v>204</v>
      </c>
      <c r="B71" s="2" t="s">
        <v>27</v>
      </c>
      <c r="C71" s="2" t="s">
        <v>573</v>
      </c>
      <c r="D71" s="2" t="s">
        <v>578</v>
      </c>
      <c r="E71" s="2" t="n">
        <v>98230</v>
      </c>
      <c r="F71" s="2" t="s">
        <v>579</v>
      </c>
      <c r="G71" s="2" t="s">
        <v>580</v>
      </c>
      <c r="H71" s="2" t="n">
        <v>5</v>
      </c>
      <c r="I71" s="2" t="s">
        <v>150</v>
      </c>
      <c r="J71" s="2" t="n">
        <v>225000</v>
      </c>
      <c r="K71" s="2" t="n">
        <v>-122.733765</v>
      </c>
      <c r="L71" s="2" t="n">
        <v>48.889496</v>
      </c>
      <c r="M71" s="2" t="s">
        <v>134</v>
      </c>
      <c r="N71" s="9" t="s">
        <v>115</v>
      </c>
      <c r="O71" s="9" t="n">
        <v>53073010404</v>
      </c>
      <c r="P71" s="10" t="n">
        <f aca="false">(64724+66092+58703+72167)/4</f>
        <v>65421.5</v>
      </c>
      <c r="Q71" s="10" t="n">
        <f aca="false">(66150+66141+84828+99649+74363)/5</f>
        <v>78226.2</v>
      </c>
      <c r="R71" s="9" t="s">
        <v>261</v>
      </c>
      <c r="S71" s="10" t="n">
        <f aca="false">P71-Q71</f>
        <v>-12804.7</v>
      </c>
      <c r="T71" s="9" t="s">
        <v>115</v>
      </c>
      <c r="U71" s="9" t="n">
        <v>53073010501</v>
      </c>
      <c r="V71" s="9" t="s">
        <v>115</v>
      </c>
      <c r="W71" s="9" t="n">
        <v>53073010502</v>
      </c>
      <c r="X71" s="9" t="s">
        <v>115</v>
      </c>
      <c r="Y71" s="9" t="n">
        <v>53073010401</v>
      </c>
      <c r="Z71" s="9" t="n">
        <v>77644</v>
      </c>
      <c r="AA71" s="0" t="n">
        <f aca="false">P71-Z71</f>
        <v>-12222.5</v>
      </c>
      <c r="AB71" s="7" t="s">
        <v>642</v>
      </c>
      <c r="AC71" s="0" t="str">
        <f aca="false">CONCATENATE(A71," ",AB71)</f>
        <v>BP West Coast Products LLC WA</v>
      </c>
    </row>
    <row r="72" customFormat="false" ht="15" hidden="false" customHeight="false" outlineLevel="0" collapsed="false">
      <c r="A72" s="2" t="s">
        <v>262</v>
      </c>
      <c r="B72" s="2" t="s">
        <v>27</v>
      </c>
      <c r="C72" s="2" t="s">
        <v>252</v>
      </c>
      <c r="D72" s="2" t="s">
        <v>263</v>
      </c>
      <c r="E72" s="2" t="n">
        <v>62454</v>
      </c>
      <c r="F72" s="2" t="s">
        <v>264</v>
      </c>
      <c r="G72" s="2" t="s">
        <v>265</v>
      </c>
      <c r="H72" s="2" t="n">
        <v>2</v>
      </c>
      <c r="I72" s="2" t="s">
        <v>266</v>
      </c>
      <c r="J72" s="2" t="n">
        <v>206000</v>
      </c>
      <c r="K72" s="2" t="n">
        <v>-87.758291</v>
      </c>
      <c r="L72" s="2" t="n">
        <v>39.005613</v>
      </c>
      <c r="M72" s="2" t="s">
        <v>257</v>
      </c>
      <c r="N72" s="9" t="s">
        <v>115</v>
      </c>
      <c r="O72" s="9" t="n">
        <v>17033880400</v>
      </c>
      <c r="P72" s="10" t="n">
        <f aca="false">(44537+58615)/2</f>
        <v>51576</v>
      </c>
      <c r="Q72" s="10" t="n">
        <v>64409</v>
      </c>
      <c r="R72" s="9" t="s">
        <v>7</v>
      </c>
      <c r="S72" s="10" t="n">
        <f aca="false">P72-Q72</f>
        <v>-12833</v>
      </c>
      <c r="T72" s="9" t="s">
        <v>115</v>
      </c>
      <c r="U72" s="9" t="n">
        <v>17033880300</v>
      </c>
      <c r="V72" s="9"/>
      <c r="W72" s="9"/>
      <c r="X72" s="9"/>
      <c r="Y72" s="9"/>
      <c r="Z72" s="9" t="n">
        <v>75021</v>
      </c>
      <c r="AA72" s="0" t="n">
        <f aca="false">P72-Z72</f>
        <v>-23445</v>
      </c>
      <c r="AB72" s="7" t="s">
        <v>640</v>
      </c>
      <c r="AC72" s="0" t="str">
        <f aca="false">CONCATENATE(A72," ",AB72)</f>
        <v>MARATHON PETROLEUM CO LLC IL</v>
      </c>
    </row>
    <row r="73" customFormat="false" ht="15" hidden="false" customHeight="false" outlineLevel="0" collapsed="false">
      <c r="A73" s="2" t="s">
        <v>277</v>
      </c>
      <c r="B73" s="2" t="s">
        <v>27</v>
      </c>
      <c r="C73" s="2" t="s">
        <v>272</v>
      </c>
      <c r="D73" s="2" t="s">
        <v>278</v>
      </c>
      <c r="E73" s="2" t="n">
        <v>46394</v>
      </c>
      <c r="F73" s="2" t="s">
        <v>279</v>
      </c>
      <c r="G73" s="2" t="s">
        <v>280</v>
      </c>
      <c r="H73" s="2" t="n">
        <v>2</v>
      </c>
      <c r="I73" s="2" t="s">
        <v>150</v>
      </c>
      <c r="J73" s="2" t="n">
        <v>337000</v>
      </c>
      <c r="K73" s="2" t="n">
        <v>-87.483557</v>
      </c>
      <c r="L73" s="2" t="n">
        <v>41.662594</v>
      </c>
      <c r="M73" s="2" t="s">
        <v>257</v>
      </c>
      <c r="N73" s="9" t="s">
        <v>115</v>
      </c>
      <c r="O73" s="9" t="n">
        <v>18089040100</v>
      </c>
      <c r="P73" s="10" t="n">
        <f aca="false">(70559+34185)/2</f>
        <v>52372</v>
      </c>
      <c r="Q73" s="10" t="n">
        <f aca="false">(74420+56198)/2</f>
        <v>65309</v>
      </c>
      <c r="R73" s="9" t="s">
        <v>261</v>
      </c>
      <c r="S73" s="10" t="n">
        <f aca="false">P73-Q73</f>
        <v>-12937</v>
      </c>
      <c r="T73" s="9" t="s">
        <v>115</v>
      </c>
      <c r="U73" s="9" t="n">
        <v>18089030400</v>
      </c>
      <c r="V73" s="9"/>
      <c r="W73" s="9"/>
      <c r="X73" s="9"/>
      <c r="Y73" s="9"/>
      <c r="Z73" s="9" t="n">
        <v>59629</v>
      </c>
      <c r="AA73" s="0" t="n">
        <f aca="false">P73-Z73</f>
        <v>-7257</v>
      </c>
      <c r="AB73" s="7" t="s">
        <v>628</v>
      </c>
      <c r="AC73" s="0" t="str">
        <f aca="false">CONCATENATE(A73," ",AB73)</f>
        <v>BP PRODUCTS NORTH AMERICA INC IN</v>
      </c>
    </row>
    <row r="74" customFormat="false" ht="15" hidden="false" customHeight="false" outlineLevel="0" collapsed="false">
      <c r="A74" s="2" t="s">
        <v>108</v>
      </c>
      <c r="B74" s="2" t="s">
        <v>27</v>
      </c>
      <c r="C74" s="2" t="s">
        <v>109</v>
      </c>
      <c r="D74" s="2" t="s">
        <v>111</v>
      </c>
      <c r="E74" s="2" t="n">
        <v>36502</v>
      </c>
      <c r="F74" s="2" t="s">
        <v>112</v>
      </c>
      <c r="G74" s="2" t="s">
        <v>113</v>
      </c>
      <c r="H74" s="2" t="n">
        <v>3</v>
      </c>
      <c r="I74" s="2" t="s">
        <v>108</v>
      </c>
      <c r="J74" s="2" t="n">
        <v>4100</v>
      </c>
      <c r="K74" s="2" t="n">
        <v>-87.438011</v>
      </c>
      <c r="L74" s="2" t="n">
        <v>31.187143</v>
      </c>
      <c r="M74" s="2" t="s">
        <v>114</v>
      </c>
      <c r="N74" s="9" t="s">
        <v>115</v>
      </c>
      <c r="O74" s="9" t="n">
        <v>1053970400</v>
      </c>
      <c r="P74" s="10" t="n">
        <f aca="false">(45409+48023+25394+46471+47753+31708+49038+49038+43164+49696+35513)/11</f>
        <v>42837</v>
      </c>
      <c r="Q74" s="10" t="n">
        <v>56169</v>
      </c>
      <c r="R74" s="9" t="s">
        <v>116</v>
      </c>
      <c r="S74" s="10" t="n">
        <f aca="false">P74-Q74</f>
        <v>-13332</v>
      </c>
      <c r="T74" s="9"/>
      <c r="U74" s="9"/>
      <c r="V74" s="9"/>
      <c r="W74" s="9"/>
      <c r="X74" s="9"/>
      <c r="Y74" s="9"/>
      <c r="Z74" s="9" t="n">
        <v>56169</v>
      </c>
      <c r="AA74" s="0" t="n">
        <f aca="false">P74-Z74</f>
        <v>-13332</v>
      </c>
      <c r="AB74" s="0" t="s">
        <v>647</v>
      </c>
      <c r="AC74" s="0" t="str">
        <f aca="false">CONCATENATE(A74," ",AB74)</f>
        <v>GOODWAY REFINING LLC AL</v>
      </c>
    </row>
    <row r="75" customFormat="false" ht="15" hidden="false" customHeight="false" outlineLevel="0" collapsed="false">
      <c r="A75" s="2" t="s">
        <v>350</v>
      </c>
      <c r="B75" s="2" t="s">
        <v>27</v>
      </c>
      <c r="C75" s="2" t="s">
        <v>305</v>
      </c>
      <c r="D75" s="2" t="s">
        <v>351</v>
      </c>
      <c r="E75" s="2" t="n">
        <v>70767</v>
      </c>
      <c r="F75" s="2" t="s">
        <v>352</v>
      </c>
      <c r="G75" s="2" t="s">
        <v>353</v>
      </c>
      <c r="H75" s="2" t="n">
        <v>3</v>
      </c>
      <c r="I75" s="2" t="s">
        <v>354</v>
      </c>
      <c r="J75" s="2" t="n">
        <v>57000</v>
      </c>
      <c r="K75" s="2" t="n">
        <v>-91.210859</v>
      </c>
      <c r="L75" s="2" t="n">
        <v>30.476661</v>
      </c>
      <c r="M75" s="2" t="s">
        <v>127</v>
      </c>
      <c r="N75" s="9" t="s">
        <v>115</v>
      </c>
      <c r="O75" s="9" t="n">
        <v>22121020200</v>
      </c>
      <c r="P75" s="10" t="n">
        <f aca="false">(45164+52457+37693+44057+62071+40791)/6</f>
        <v>47038.8333333333</v>
      </c>
      <c r="Q75" s="10" t="n">
        <v>61847</v>
      </c>
      <c r="R75" s="9" t="s">
        <v>261</v>
      </c>
      <c r="S75" s="10" t="n">
        <f aca="false">P75-Q75</f>
        <v>-14808.1666666667</v>
      </c>
      <c r="T75" s="9" t="s">
        <v>115</v>
      </c>
      <c r="U75" s="9" t="n">
        <v>22121020100</v>
      </c>
      <c r="V75" s="9" t="s">
        <v>115</v>
      </c>
      <c r="W75" s="9" t="n">
        <v>22033003000</v>
      </c>
      <c r="X75" s="9" t="s">
        <v>115</v>
      </c>
      <c r="Y75" s="9" t="n">
        <v>22033005100</v>
      </c>
      <c r="Z75" s="9" t="n">
        <v>59457</v>
      </c>
      <c r="AA75" s="0" t="n">
        <f aca="false">P75-Z75</f>
        <v>-12418.1666666667</v>
      </c>
      <c r="AB75" s="7" t="s">
        <v>624</v>
      </c>
      <c r="AC75" s="0" t="str">
        <f aca="false">CONCATENATE(A75," ",AB75)</f>
        <v>PLACID REFINING CO LA</v>
      </c>
    </row>
    <row r="76" customFormat="false" ht="15" hidden="false" customHeight="false" outlineLevel="0" collapsed="false">
      <c r="A76" s="2" t="s">
        <v>467</v>
      </c>
      <c r="B76" s="2" t="s">
        <v>27</v>
      </c>
      <c r="C76" s="2" t="s">
        <v>462</v>
      </c>
      <c r="D76" s="2" t="s">
        <v>468</v>
      </c>
      <c r="E76" s="2" t="n">
        <v>16701</v>
      </c>
      <c r="F76" s="2" t="s">
        <v>469</v>
      </c>
      <c r="G76" s="2" t="s">
        <v>470</v>
      </c>
      <c r="H76" s="2" t="n">
        <v>1</v>
      </c>
      <c r="I76" s="2" t="s">
        <v>467</v>
      </c>
      <c r="J76" s="2" t="n">
        <v>10000</v>
      </c>
      <c r="K76" s="2" t="n">
        <v>-78.628252</v>
      </c>
      <c r="L76" s="2" t="n">
        <v>41.966714</v>
      </c>
      <c r="M76" s="2" t="s">
        <v>466</v>
      </c>
      <c r="N76" s="9" t="s">
        <v>115</v>
      </c>
      <c r="O76" s="9" t="n">
        <v>42083420400</v>
      </c>
      <c r="P76" s="10" t="n">
        <f aca="false">(52188+31711+36628)/3</f>
        <v>40175.6666666667</v>
      </c>
      <c r="Q76" s="10" t="n">
        <f aca="false">(53093+58402+53960+54681)/4</f>
        <v>55034</v>
      </c>
      <c r="R76" s="9" t="s">
        <v>261</v>
      </c>
      <c r="S76" s="10" t="n">
        <f aca="false">P76-Q76</f>
        <v>-14858.3333333333</v>
      </c>
      <c r="T76" s="9" t="s">
        <v>115</v>
      </c>
      <c r="U76" s="9" t="n">
        <v>42083420200</v>
      </c>
      <c r="V76" s="9" t="s">
        <v>115</v>
      </c>
      <c r="W76" s="9" t="n">
        <v>42083420300</v>
      </c>
      <c r="X76" s="9"/>
      <c r="Y76" s="9"/>
      <c r="Z76" s="9" t="n">
        <v>69523</v>
      </c>
      <c r="AA76" s="0" t="n">
        <f aca="false">P76-Z76</f>
        <v>-29347.3333333333</v>
      </c>
      <c r="AB76" s="7" t="s">
        <v>639</v>
      </c>
      <c r="AC76" s="0" t="str">
        <f aca="false">CONCATENATE(A76," ",AB76)</f>
        <v>AMERICAN REFINING GROUP INC PA</v>
      </c>
    </row>
    <row r="77" customFormat="false" ht="15" hidden="false" customHeight="false" outlineLevel="0" collapsed="false">
      <c r="A77" s="2" t="s">
        <v>476</v>
      </c>
      <c r="B77" s="2" t="s">
        <v>27</v>
      </c>
      <c r="C77" s="2" t="s">
        <v>482</v>
      </c>
      <c r="D77" s="2" t="s">
        <v>522</v>
      </c>
      <c r="E77" s="2" t="n">
        <v>77640</v>
      </c>
      <c r="F77" s="2" t="s">
        <v>512</v>
      </c>
      <c r="G77" s="2" t="s">
        <v>513</v>
      </c>
      <c r="H77" s="2" t="n">
        <v>3</v>
      </c>
      <c r="I77" s="2" t="s">
        <v>198</v>
      </c>
      <c r="J77" s="2" t="n">
        <v>290000</v>
      </c>
      <c r="K77" s="2" t="n">
        <v>-93.965146</v>
      </c>
      <c r="L77" s="2" t="n">
        <v>29.866498</v>
      </c>
      <c r="M77" s="2" t="s">
        <v>498</v>
      </c>
      <c r="N77" s="9" t="s">
        <v>115</v>
      </c>
      <c r="O77" s="9" t="n">
        <v>48245006900</v>
      </c>
      <c r="P77" s="10" t="n">
        <f aca="false">(52033+44139+79347+24694+37608+35777)/6</f>
        <v>45599.6666666667</v>
      </c>
      <c r="Q77" s="10" t="n">
        <f aca="false">(54642+64724+64084)/3</f>
        <v>61150</v>
      </c>
      <c r="R77" s="9" t="s">
        <v>261</v>
      </c>
      <c r="S77" s="10" t="n">
        <f aca="false">P77-Q77</f>
        <v>-15550.3333333333</v>
      </c>
      <c r="T77" s="9" t="s">
        <v>115</v>
      </c>
      <c r="U77" s="9" t="n">
        <v>48245005100</v>
      </c>
      <c r="V77" s="9" t="s">
        <v>115</v>
      </c>
      <c r="W77" s="9" t="n">
        <v>48245011600</v>
      </c>
      <c r="X77" s="9" t="s">
        <v>115</v>
      </c>
      <c r="Y77" s="9" t="n">
        <v>48245005900</v>
      </c>
      <c r="Z77" s="9" t="n">
        <v>70654</v>
      </c>
      <c r="AA77" s="0" t="n">
        <f aca="false">P77-Z77</f>
        <v>-25054.3333333333</v>
      </c>
      <c r="AB77" s="7" t="s">
        <v>627</v>
      </c>
      <c r="AC77" s="0" t="str">
        <f aca="false">CONCATENATE(A77," ",AB77)</f>
        <v>PREMCOR REFINING GROUP INC TX</v>
      </c>
    </row>
    <row r="78" customFormat="false" ht="15" hidden="false" customHeight="false" outlineLevel="0" collapsed="false">
      <c r="A78" s="2" t="s">
        <v>267</v>
      </c>
      <c r="B78" s="2" t="s">
        <v>27</v>
      </c>
      <c r="C78" s="2" t="s">
        <v>252</v>
      </c>
      <c r="D78" s="2" t="s">
        <v>268</v>
      </c>
      <c r="E78" s="2" t="n">
        <v>62097</v>
      </c>
      <c r="F78" s="2" t="s">
        <v>269</v>
      </c>
      <c r="G78" s="2" t="s">
        <v>270</v>
      </c>
      <c r="H78" s="2" t="n">
        <v>2</v>
      </c>
      <c r="I78" s="2" t="s">
        <v>267</v>
      </c>
      <c r="J78" s="2" t="n">
        <v>306000</v>
      </c>
      <c r="K78" s="2" t="n">
        <v>-90.07901</v>
      </c>
      <c r="L78" s="2" t="n">
        <v>38.84279</v>
      </c>
      <c r="M78" s="2" t="s">
        <v>257</v>
      </c>
      <c r="N78" s="9" t="s">
        <v>115</v>
      </c>
      <c r="O78" s="9" t="n">
        <v>17119401000</v>
      </c>
      <c r="P78" s="10" t="n">
        <f aca="false">(46817+55974+68401+65617+55881+51008+47136+54999+51664+56652)/10</f>
        <v>55414.9</v>
      </c>
      <c r="Q78" s="10" t="n">
        <f aca="false">(66150+46721+84725+86492)/4</f>
        <v>71022</v>
      </c>
      <c r="R78" s="9" t="s">
        <v>261</v>
      </c>
      <c r="S78" s="10" t="n">
        <f aca="false">P78-Q78</f>
        <v>-15607.1</v>
      </c>
      <c r="T78" s="9" t="s">
        <v>115</v>
      </c>
      <c r="U78" s="9" t="n">
        <v>17119401901</v>
      </c>
      <c r="V78" s="9" t="s">
        <v>115</v>
      </c>
      <c r="W78" s="9" t="n">
        <v>17119401200</v>
      </c>
      <c r="X78" s="9" t="s">
        <v>115</v>
      </c>
      <c r="Y78" s="9" t="n">
        <v>17119401100</v>
      </c>
      <c r="Z78" s="9" t="n">
        <v>75021</v>
      </c>
      <c r="AA78" s="0" t="n">
        <f aca="false">P78-Z78</f>
        <v>-19606.1</v>
      </c>
      <c r="AB78" s="7" t="s">
        <v>640</v>
      </c>
      <c r="AC78" s="0" t="str">
        <f aca="false">CONCATENATE(A78," ",AB78)</f>
        <v>WRB REFINING LP IL</v>
      </c>
    </row>
    <row r="79" customFormat="false" ht="15" hidden="false" customHeight="false" outlineLevel="0" collapsed="false">
      <c r="A79" s="2" t="s">
        <v>419</v>
      </c>
      <c r="B79" s="2" t="s">
        <v>27</v>
      </c>
      <c r="C79" s="2" t="s">
        <v>415</v>
      </c>
      <c r="D79" s="2" t="s">
        <v>420</v>
      </c>
      <c r="E79" s="2" t="n">
        <v>87301</v>
      </c>
      <c r="F79" s="2" t="s">
        <v>421</v>
      </c>
      <c r="G79" s="2" t="s">
        <v>422</v>
      </c>
      <c r="H79" s="2" t="n">
        <v>3</v>
      </c>
      <c r="I79" s="2" t="s">
        <v>423</v>
      </c>
      <c r="J79" s="2" t="n">
        <v>21100</v>
      </c>
      <c r="K79" s="2" t="n">
        <v>-108.742992</v>
      </c>
      <c r="L79" s="2" t="n">
        <v>35.524548</v>
      </c>
      <c r="M79" s="2" t="s">
        <v>415</v>
      </c>
      <c r="N79" s="9" t="s">
        <v>115</v>
      </c>
      <c r="O79" s="9" t="n">
        <v>35031945400</v>
      </c>
      <c r="P79" s="10" t="n">
        <f aca="false">(52356+37598)/2</f>
        <v>44977</v>
      </c>
      <c r="Q79" s="10" t="n">
        <v>60892</v>
      </c>
      <c r="R79" s="9" t="s">
        <v>116</v>
      </c>
      <c r="S79" s="10" t="n">
        <f aca="false">P79-Q79</f>
        <v>-15915</v>
      </c>
      <c r="T79" s="9" t="s">
        <v>115</v>
      </c>
      <c r="U79" s="9" t="n">
        <v>35031945300</v>
      </c>
      <c r="V79" s="9" t="s">
        <v>115</v>
      </c>
      <c r="W79" s="9" t="n">
        <v>35031945500</v>
      </c>
      <c r="X79" s="9"/>
      <c r="Y79" s="9"/>
      <c r="Z79" s="9" t="n">
        <v>95045</v>
      </c>
      <c r="AA79" s="0" t="n">
        <f aca="false">P79-Z79</f>
        <v>-50068</v>
      </c>
      <c r="AB79" s="7" t="s">
        <v>626</v>
      </c>
      <c r="AC79" s="0" t="str">
        <f aca="false">CONCATENATE(A79," ",AB79)</f>
        <v>WESTERN REFINING SOUTHWEST INC NM</v>
      </c>
    </row>
    <row r="80" customFormat="false" ht="15" hidden="false" customHeight="false" outlineLevel="0" collapsed="false">
      <c r="A80" s="2" t="s">
        <v>457</v>
      </c>
      <c r="B80" s="2" t="s">
        <v>27</v>
      </c>
      <c r="C80" s="2" t="s">
        <v>445</v>
      </c>
      <c r="D80" s="2" t="s">
        <v>458</v>
      </c>
      <c r="E80" s="2" t="n">
        <v>74107</v>
      </c>
      <c r="F80" s="2" t="s">
        <v>459</v>
      </c>
      <c r="G80" s="2" t="s">
        <v>460</v>
      </c>
      <c r="H80" s="2" t="n">
        <v>2</v>
      </c>
      <c r="I80" s="2" t="s">
        <v>291</v>
      </c>
      <c r="J80" s="2" t="n">
        <v>70300</v>
      </c>
      <c r="K80" s="2" t="n">
        <v>-96.011509</v>
      </c>
      <c r="L80" s="2" t="n">
        <v>36.137681</v>
      </c>
      <c r="M80" s="2" t="s">
        <v>287</v>
      </c>
      <c r="N80" s="9" t="s">
        <v>115</v>
      </c>
      <c r="O80" s="9" t="n">
        <v>40143006600</v>
      </c>
      <c r="P80" s="10" t="n">
        <f aca="false">(51776+59361+27270+41152+33831+54810)/6</f>
        <v>44700</v>
      </c>
      <c r="Q80" s="10" t="n">
        <v>60715</v>
      </c>
      <c r="R80" s="9" t="s">
        <v>116</v>
      </c>
      <c r="S80" s="10" t="n">
        <f aca="false">P80-Q80</f>
        <v>-16015</v>
      </c>
      <c r="T80" s="9" t="s">
        <v>115</v>
      </c>
      <c r="U80" s="9" t="n">
        <v>40143004900</v>
      </c>
      <c r="V80" s="9" t="s">
        <v>115</v>
      </c>
      <c r="W80" s="9" t="n">
        <v>40143004600</v>
      </c>
      <c r="X80" s="9" t="s">
        <v>115</v>
      </c>
      <c r="Y80" s="9" t="n">
        <v>40143002700</v>
      </c>
      <c r="Z80" s="9" t="n">
        <v>60715</v>
      </c>
      <c r="AA80" s="0" t="n">
        <f aca="false">P80-Z80</f>
        <v>-16015</v>
      </c>
      <c r="AB80" s="7" t="s">
        <v>643</v>
      </c>
      <c r="AC80" s="0" t="str">
        <f aca="false">CONCATENATE(A80," ",AB80)</f>
        <v>HOLLY REFINING &amp; MARKETING CO OK</v>
      </c>
    </row>
    <row r="81" customFormat="false" ht="15" hidden="false" customHeight="false" outlineLevel="0" collapsed="false">
      <c r="A81" s="2" t="s">
        <v>292</v>
      </c>
      <c r="B81" s="2" t="s">
        <v>27</v>
      </c>
      <c r="C81" s="2" t="s">
        <v>282</v>
      </c>
      <c r="D81" s="2" t="s">
        <v>293</v>
      </c>
      <c r="E81" s="2" t="n">
        <v>67337</v>
      </c>
      <c r="F81" s="2" t="s">
        <v>294</v>
      </c>
      <c r="G81" s="2" t="s">
        <v>295</v>
      </c>
      <c r="H81" s="2" t="n">
        <v>2</v>
      </c>
      <c r="I81" s="2" t="s">
        <v>296</v>
      </c>
      <c r="J81" s="2" t="n">
        <v>115700</v>
      </c>
      <c r="K81" s="2" t="n">
        <v>-95.605154</v>
      </c>
      <c r="L81" s="2" t="n">
        <v>37.044344</v>
      </c>
      <c r="M81" s="2" t="s">
        <v>287</v>
      </c>
      <c r="N81" s="9" t="s">
        <v>115</v>
      </c>
      <c r="O81" s="9" t="n">
        <v>20125950900</v>
      </c>
      <c r="P81" s="10" t="n">
        <f aca="false">(62056+39149+44396)/3</f>
        <v>48533.6666666667</v>
      </c>
      <c r="Q81" s="10" t="n">
        <v>65325</v>
      </c>
      <c r="R81" s="9" t="s">
        <v>116</v>
      </c>
      <c r="S81" s="10" t="n">
        <f aca="false">P81-Q81</f>
        <v>-16791.3333333333</v>
      </c>
      <c r="T81" s="9" t="s">
        <v>115</v>
      </c>
      <c r="U81" s="9" t="n">
        <v>20125951100</v>
      </c>
      <c r="V81" s="9" t="s">
        <v>115</v>
      </c>
      <c r="W81" s="9" t="n">
        <v>20125951000</v>
      </c>
      <c r="X81" s="9"/>
      <c r="Y81" s="9"/>
      <c r="Z81" s="9" t="n">
        <v>65325</v>
      </c>
      <c r="AA81" s="0" t="n">
        <f aca="false">P81-Z81</f>
        <v>-16791.3333333333</v>
      </c>
      <c r="AB81" s="7" t="s">
        <v>635</v>
      </c>
      <c r="AC81" s="0" t="str">
        <f aca="false">CONCATENATE(A81," ",AB81)</f>
        <v>COFFEYVILLE RESOURCES RFG &amp; MKTG KS</v>
      </c>
    </row>
    <row r="82" customFormat="false" ht="15" hidden="false" customHeight="false" outlineLevel="0" collapsed="false">
      <c r="A82" s="2" t="s">
        <v>190</v>
      </c>
      <c r="B82" s="2" t="s">
        <v>27</v>
      </c>
      <c r="C82" s="2" t="s">
        <v>573</v>
      </c>
      <c r="D82" s="2" t="s">
        <v>581</v>
      </c>
      <c r="E82" s="2" t="n">
        <v>98248</v>
      </c>
      <c r="F82" s="2" t="s">
        <v>579</v>
      </c>
      <c r="G82" s="2" t="s">
        <v>580</v>
      </c>
      <c r="H82" s="2" t="n">
        <v>5</v>
      </c>
      <c r="I82" s="2" t="s">
        <v>148</v>
      </c>
      <c r="J82" s="2" t="n">
        <v>100000</v>
      </c>
      <c r="K82" s="2" t="n">
        <v>-122.691062</v>
      </c>
      <c r="L82" s="2" t="n">
        <v>48.833948</v>
      </c>
      <c r="M82" s="2" t="s">
        <v>134</v>
      </c>
      <c r="N82" s="9" t="s">
        <v>115</v>
      </c>
      <c r="O82" s="9" t="n">
        <v>53073010501</v>
      </c>
      <c r="P82" s="10" t="n">
        <f aca="false">(66092+62478+58356+58703)/4</f>
        <v>61407.25</v>
      </c>
      <c r="Q82" s="10" t="n">
        <f aca="false">(66150+66141+84828+99649+74363)/5</f>
        <v>78226.2</v>
      </c>
      <c r="R82" s="9" t="s">
        <v>261</v>
      </c>
      <c r="S82" s="10" t="n">
        <f aca="false">P82-Q82</f>
        <v>-16818.95</v>
      </c>
      <c r="T82" s="9" t="s">
        <v>115</v>
      </c>
      <c r="U82" s="9" t="n">
        <v>53073940000</v>
      </c>
      <c r="V82" s="9" t="s">
        <v>115</v>
      </c>
      <c r="W82" s="9" t="n">
        <v>53073000200</v>
      </c>
      <c r="X82" s="9" t="s">
        <v>115</v>
      </c>
      <c r="Y82" s="9" t="n">
        <v>53073010502</v>
      </c>
      <c r="Z82" s="9" t="n">
        <v>77644</v>
      </c>
      <c r="AA82" s="0" t="n">
        <f aca="false">P82-Z82</f>
        <v>-16236.75</v>
      </c>
      <c r="AB82" s="7" t="s">
        <v>642</v>
      </c>
      <c r="AC82" s="0" t="str">
        <f aca="false">CONCATENATE(A82," ",AB82)</f>
        <v>CONOCOPHILLIPS COMPANY WA</v>
      </c>
    </row>
    <row r="83" customFormat="false" ht="15" hidden="false" customHeight="false" outlineLevel="0" collapsed="false">
      <c r="A83" s="2" t="s">
        <v>367</v>
      </c>
      <c r="B83" s="2" t="s">
        <v>27</v>
      </c>
      <c r="C83" s="2" t="s">
        <v>368</v>
      </c>
      <c r="D83" s="2" t="s">
        <v>369</v>
      </c>
      <c r="E83" s="2" t="n">
        <v>55071</v>
      </c>
      <c r="F83" s="2" t="s">
        <v>370</v>
      </c>
      <c r="G83" s="2" t="s">
        <v>371</v>
      </c>
      <c r="H83" s="2" t="n">
        <v>2</v>
      </c>
      <c r="I83" s="2" t="s">
        <v>372</v>
      </c>
      <c r="J83" s="2" t="n">
        <v>74000</v>
      </c>
      <c r="K83" s="2" t="n">
        <v>-92.993552</v>
      </c>
      <c r="L83" s="2" t="n">
        <v>44.84904</v>
      </c>
      <c r="M83" s="2" t="s">
        <v>373</v>
      </c>
      <c r="N83" s="9" t="s">
        <v>115</v>
      </c>
      <c r="O83" s="9" t="n">
        <v>27163071300</v>
      </c>
      <c r="P83" s="10" t="n">
        <f aca="false">(70546+78740+66428+60316+61283+68183+86237)/7</f>
        <v>70247.5714285714</v>
      </c>
      <c r="Q83" s="10" t="n">
        <f aca="false">(92461+97709+88007+70589)/4</f>
        <v>87191.5</v>
      </c>
      <c r="R83" s="9" t="s">
        <v>261</v>
      </c>
      <c r="S83" s="10" t="n">
        <f aca="false">P83-Q83</f>
        <v>-16943.9285714286</v>
      </c>
      <c r="T83" s="9"/>
      <c r="U83" s="9"/>
      <c r="V83" s="9"/>
      <c r="W83" s="9"/>
      <c r="X83" s="9"/>
      <c r="Y83" s="9"/>
      <c r="Z83" s="9" t="n">
        <v>76604</v>
      </c>
      <c r="AA83" s="0" t="n">
        <f aca="false">P83-Z83</f>
        <v>-6356.42857142857</v>
      </c>
      <c r="AB83" s="7" t="s">
        <v>648</v>
      </c>
      <c r="AC83" s="0" t="str">
        <f aca="false">CONCATENATE(A83," ",AB83)</f>
        <v>ST PAUL PARK REFINING CO LLC MN</v>
      </c>
    </row>
    <row r="84" customFormat="false" ht="15" hidden="false" customHeight="false" outlineLevel="0" collapsed="false">
      <c r="A84" s="2" t="s">
        <v>471</v>
      </c>
      <c r="B84" s="2" t="s">
        <v>27</v>
      </c>
      <c r="C84" s="2" t="s">
        <v>462</v>
      </c>
      <c r="D84" s="2" t="s">
        <v>472</v>
      </c>
      <c r="E84" s="2" t="n">
        <v>19145</v>
      </c>
      <c r="F84" s="2" t="s">
        <v>473</v>
      </c>
      <c r="G84" s="2" t="s">
        <v>474</v>
      </c>
      <c r="H84" s="2" t="n">
        <v>1</v>
      </c>
      <c r="I84" s="2" t="s">
        <v>475</v>
      </c>
      <c r="J84" s="2" t="n">
        <v>335000</v>
      </c>
      <c r="K84" s="2" t="n">
        <v>-75.197882</v>
      </c>
      <c r="L84" s="2" t="n">
        <v>39.920113</v>
      </c>
      <c r="M84" s="2" t="s">
        <v>243</v>
      </c>
      <c r="N84" s="9" t="s">
        <v>115</v>
      </c>
      <c r="O84" s="9" t="n">
        <v>42101003600</v>
      </c>
      <c r="P84" s="10" t="n">
        <f aca="false">(27079+33052+68755+26110)/4</f>
        <v>38749</v>
      </c>
      <c r="Q84" s="10" t="n">
        <v>55798</v>
      </c>
      <c r="R84" s="9" t="s">
        <v>7</v>
      </c>
      <c r="S84" s="10" t="n">
        <f aca="false">P84-Q84</f>
        <v>-17049</v>
      </c>
      <c r="T84" s="9" t="s">
        <v>115</v>
      </c>
      <c r="U84" s="9" t="n">
        <v>42101003300</v>
      </c>
      <c r="V84" s="9" t="s">
        <v>115</v>
      </c>
      <c r="W84" s="9" t="n">
        <v>42101003800</v>
      </c>
      <c r="X84" s="9" t="s">
        <v>115</v>
      </c>
      <c r="Y84" s="9" t="n">
        <v>42101006900</v>
      </c>
      <c r="Z84" s="9" t="n">
        <v>69523</v>
      </c>
      <c r="AA84" s="0" t="n">
        <f aca="false">P84-Z84</f>
        <v>-30774</v>
      </c>
      <c r="AB84" s="7" t="s">
        <v>639</v>
      </c>
      <c r="AC84" s="0" t="str">
        <f aca="false">CONCATENATE(A84," ",AB84)</f>
        <v>SUNOCO INC (R&amp;M) PA</v>
      </c>
    </row>
    <row r="85" customFormat="false" ht="15" hidden="false" customHeight="false" outlineLevel="0" collapsed="false">
      <c r="A85" s="2" t="s">
        <v>429</v>
      </c>
      <c r="B85" s="2" t="s">
        <v>27</v>
      </c>
      <c r="C85" s="2" t="s">
        <v>430</v>
      </c>
      <c r="D85" s="2" t="s">
        <v>431</v>
      </c>
      <c r="E85" s="2" t="n">
        <v>43616</v>
      </c>
      <c r="F85" s="2" t="s">
        <v>432</v>
      </c>
      <c r="G85" s="2" t="s">
        <v>433</v>
      </c>
      <c r="H85" s="2" t="n">
        <v>2</v>
      </c>
      <c r="I85" s="2" t="s">
        <v>242</v>
      </c>
      <c r="J85" s="2" t="n">
        <v>160000</v>
      </c>
      <c r="K85" s="2" t="n">
        <v>-83.504856</v>
      </c>
      <c r="L85" s="2" t="n">
        <v>41.628752</v>
      </c>
      <c r="M85" s="2" t="s">
        <v>257</v>
      </c>
      <c r="N85" s="9" t="s">
        <v>115</v>
      </c>
      <c r="O85" s="9" t="n">
        <v>39095010100</v>
      </c>
      <c r="P85" s="10" t="n">
        <f aca="false">(79050+70704+31405+56737+55803+35264+43292+32560+27643+26134+32212+63507+44002)/13</f>
        <v>46024.0769230769</v>
      </c>
      <c r="Q85" s="10" t="n">
        <f aca="false">(64700+52448+66206+69687)/4</f>
        <v>63260.25</v>
      </c>
      <c r="R85" s="9" t="s">
        <v>261</v>
      </c>
      <c r="S85" s="10" t="n">
        <f aca="false">P85-Q85</f>
        <v>-17236.1730769231</v>
      </c>
      <c r="T85" s="9" t="s">
        <v>115</v>
      </c>
      <c r="U85" s="9" t="n">
        <v>39095009800</v>
      </c>
      <c r="V85" s="9" t="s">
        <v>115</v>
      </c>
      <c r="W85" s="9" t="n">
        <v>39095004600</v>
      </c>
      <c r="X85" s="9" t="s">
        <v>115</v>
      </c>
      <c r="Y85" s="9" t="n">
        <v>39095010001</v>
      </c>
      <c r="Z85" s="9" t="n">
        <v>61801</v>
      </c>
      <c r="AA85" s="0" t="n">
        <f aca="false">P85-Z85</f>
        <v>-15776.9230769231</v>
      </c>
      <c r="AB85" s="7" t="s">
        <v>649</v>
      </c>
      <c r="AC85" s="0" t="str">
        <f aca="false">CONCATENATE(A85," ",AB85)</f>
        <v>TOLEDO REFINING CO LLC OH</v>
      </c>
    </row>
    <row r="86" customFormat="false" ht="15" hidden="false" customHeight="false" outlineLevel="0" collapsed="false">
      <c r="A86" s="2" t="s">
        <v>523</v>
      </c>
      <c r="B86" s="2" t="s">
        <v>27</v>
      </c>
      <c r="C86" s="2" t="s">
        <v>482</v>
      </c>
      <c r="D86" s="2" t="s">
        <v>524</v>
      </c>
      <c r="E86" s="2" t="n">
        <v>79905</v>
      </c>
      <c r="F86" s="2" t="s">
        <v>525</v>
      </c>
      <c r="G86" s="2" t="s">
        <v>526</v>
      </c>
      <c r="H86" s="2" t="n">
        <v>3</v>
      </c>
      <c r="I86" s="2" t="s">
        <v>423</v>
      </c>
      <c r="J86" s="2" t="n">
        <v>122000</v>
      </c>
      <c r="K86" s="2" t="n">
        <v>-106.403873</v>
      </c>
      <c r="L86" s="2" t="n">
        <v>31.768998</v>
      </c>
      <c r="M86" s="2" t="s">
        <v>487</v>
      </c>
      <c r="N86" s="9" t="s">
        <v>115</v>
      </c>
      <c r="O86" s="9" t="n">
        <v>48141003501</v>
      </c>
      <c r="P86" s="10" t="n">
        <f aca="false">(44193+35134+33722+34399+32902+29802+23799+46449)/8</f>
        <v>35050</v>
      </c>
      <c r="Q86" s="10" t="n">
        <v>52336</v>
      </c>
      <c r="R86" s="9" t="s">
        <v>7</v>
      </c>
      <c r="S86" s="10" t="n">
        <f aca="false">P86-Q86</f>
        <v>-17286</v>
      </c>
      <c r="T86" s="9" t="s">
        <v>115</v>
      </c>
      <c r="U86" s="9" t="n">
        <v>48141003402</v>
      </c>
      <c r="V86" s="9" t="s">
        <v>115</v>
      </c>
      <c r="W86" s="9" t="n">
        <v>48141003200</v>
      </c>
      <c r="X86" s="9" t="s">
        <v>115</v>
      </c>
      <c r="Y86" s="9" t="n">
        <v>48141003601</v>
      </c>
      <c r="Z86" s="9" t="n">
        <v>70654</v>
      </c>
      <c r="AA86" s="0" t="n">
        <f aca="false">P86-Z86</f>
        <v>-35604</v>
      </c>
      <c r="AB86" s="7" t="s">
        <v>627</v>
      </c>
      <c r="AC86" s="0" t="str">
        <f aca="false">CONCATENATE(A86," ",AB86)</f>
        <v>WESTERN REFINING COMPANY LP TX</v>
      </c>
    </row>
    <row r="87" customFormat="false" ht="15" hidden="false" customHeight="false" outlineLevel="0" collapsed="false">
      <c r="A87" s="2" t="s">
        <v>186</v>
      </c>
      <c r="B87" s="2" t="s">
        <v>27</v>
      </c>
      <c r="C87" s="2" t="s">
        <v>482</v>
      </c>
      <c r="D87" s="2" t="s">
        <v>527</v>
      </c>
      <c r="E87" s="2" t="n">
        <v>77701</v>
      </c>
      <c r="F87" s="2" t="s">
        <v>528</v>
      </c>
      <c r="G87" s="2" t="s">
        <v>513</v>
      </c>
      <c r="H87" s="2" t="n">
        <v>3</v>
      </c>
      <c r="I87" s="2" t="s">
        <v>189</v>
      </c>
      <c r="J87" s="2" t="n">
        <v>344500</v>
      </c>
      <c r="K87" s="2" t="n">
        <v>-94.076964</v>
      </c>
      <c r="L87" s="2" t="n">
        <v>30.064686</v>
      </c>
      <c r="M87" s="2" t="s">
        <v>498</v>
      </c>
      <c r="N87" s="9" t="s">
        <v>115</v>
      </c>
      <c r="O87" s="9" t="n">
        <v>48245001700</v>
      </c>
      <c r="P87" s="10" t="n">
        <f aca="false">(40079+28038+38667+37327+28038+34328+90241+43396)/8</f>
        <v>42514.25</v>
      </c>
      <c r="Q87" s="10" t="n">
        <f aca="false">(54642+64724+64084)/3</f>
        <v>61150</v>
      </c>
      <c r="R87" s="9" t="s">
        <v>261</v>
      </c>
      <c r="S87" s="10" t="n">
        <f aca="false">P87-Q87</f>
        <v>-18635.75</v>
      </c>
      <c r="T87" s="9" t="s">
        <v>115</v>
      </c>
      <c r="U87" s="9" t="n">
        <v>48245002600</v>
      </c>
      <c r="V87" s="9" t="s">
        <v>115</v>
      </c>
      <c r="W87" s="9" t="n">
        <v>48245011700</v>
      </c>
      <c r="X87" s="9" t="s">
        <v>115</v>
      </c>
      <c r="Y87" s="9" t="n">
        <v>48245001900</v>
      </c>
      <c r="Z87" s="9" t="n">
        <v>70654</v>
      </c>
      <c r="AA87" s="0" t="n">
        <f aca="false">P87-Z87</f>
        <v>-28139.75</v>
      </c>
      <c r="AB87" s="7" t="s">
        <v>627</v>
      </c>
      <c r="AC87" s="0" t="str">
        <f aca="false">CONCATENATE(A87," ",AB87)</f>
        <v>EXXONMOBIL REFINING &amp; SUPPLY CO TX</v>
      </c>
    </row>
    <row r="88" customFormat="false" ht="15" hidden="false" customHeight="false" outlineLevel="0" collapsed="false">
      <c r="A88" s="2" t="s">
        <v>434</v>
      </c>
      <c r="B88" s="2" t="s">
        <v>27</v>
      </c>
      <c r="C88" s="2" t="s">
        <v>430</v>
      </c>
      <c r="D88" s="2" t="s">
        <v>435</v>
      </c>
      <c r="E88" s="2" t="n">
        <v>43616</v>
      </c>
      <c r="F88" s="2" t="s">
        <v>432</v>
      </c>
      <c r="G88" s="2" t="s">
        <v>433</v>
      </c>
      <c r="H88" s="2" t="n">
        <v>2</v>
      </c>
      <c r="I88" s="2" t="s">
        <v>436</v>
      </c>
      <c r="J88" s="2" t="n">
        <v>135000</v>
      </c>
      <c r="K88" s="2" t="n">
        <v>-83.457427</v>
      </c>
      <c r="L88" s="2" t="n">
        <v>41.672848</v>
      </c>
      <c r="M88" s="2" t="s">
        <v>257</v>
      </c>
      <c r="N88" s="9" t="s">
        <v>115</v>
      </c>
      <c r="O88" s="9" t="n">
        <v>39095009900</v>
      </c>
      <c r="P88" s="10" t="n">
        <f aca="false">(79050+70704+31405+56737+55803+35264+43292+32560+27643+26134+32212)/11</f>
        <v>44618.5454545455</v>
      </c>
      <c r="Q88" s="10" t="n">
        <f aca="false">(64700+52448+66206+69687)/4</f>
        <v>63260.25</v>
      </c>
      <c r="R88" s="9" t="s">
        <v>261</v>
      </c>
      <c r="S88" s="10" t="n">
        <f aca="false">P88-Q88</f>
        <v>-18641.7045454545</v>
      </c>
      <c r="T88" s="9" t="s">
        <v>115</v>
      </c>
      <c r="U88" s="9" t="n">
        <v>39095009800</v>
      </c>
      <c r="V88" s="9" t="s">
        <v>115</v>
      </c>
      <c r="W88" s="9" t="n">
        <v>39095004600</v>
      </c>
      <c r="X88" s="9" t="s">
        <v>115</v>
      </c>
      <c r="Y88" s="9" t="n">
        <v>39095010001</v>
      </c>
      <c r="Z88" s="9" t="n">
        <v>61801</v>
      </c>
      <c r="AA88" s="0" t="n">
        <f aca="false">P88-Z88</f>
        <v>-17182.4545454545</v>
      </c>
      <c r="AB88" s="7" t="s">
        <v>649</v>
      </c>
      <c r="AC88" s="0" t="str">
        <f aca="false">CONCATENATE(A88," ",AB88)</f>
        <v>BP-HUSKY REFINING LLC OH</v>
      </c>
    </row>
    <row r="89" customFormat="false" ht="15" hidden="false" customHeight="false" outlineLevel="0" collapsed="false">
      <c r="A89" s="2" t="s">
        <v>180</v>
      </c>
      <c r="B89" s="2" t="s">
        <v>27</v>
      </c>
      <c r="C89" s="2" t="s">
        <v>552</v>
      </c>
      <c r="D89" s="2" t="s">
        <v>562</v>
      </c>
      <c r="E89" s="2" t="n">
        <v>84116</v>
      </c>
      <c r="F89" s="2" t="s">
        <v>563</v>
      </c>
      <c r="G89" s="2" t="s">
        <v>564</v>
      </c>
      <c r="H89" s="2" t="n">
        <v>4</v>
      </c>
      <c r="I89" s="2" t="s">
        <v>185</v>
      </c>
      <c r="J89" s="2" t="n">
        <v>45000</v>
      </c>
      <c r="K89" s="2" t="n">
        <v>-111.921623</v>
      </c>
      <c r="L89" s="2" t="n">
        <v>40.81937</v>
      </c>
      <c r="M89" s="2" t="s">
        <v>234</v>
      </c>
      <c r="N89" s="9" t="s">
        <v>115</v>
      </c>
      <c r="O89" s="9" t="n">
        <v>49035114700</v>
      </c>
      <c r="P89" s="10" t="n">
        <f aca="false">(56140+49273+66718)/3</f>
        <v>57377</v>
      </c>
      <c r="Q89" s="10" t="n">
        <f aca="false">(79381+85656+76589+65252)/4</f>
        <v>76719.5</v>
      </c>
      <c r="R89" s="9" t="s">
        <v>261</v>
      </c>
      <c r="S89" s="10" t="n">
        <f aca="false">P89-Q89</f>
        <v>-19342.5</v>
      </c>
      <c r="T89" s="9" t="s">
        <v>115</v>
      </c>
      <c r="U89" s="9" t="n">
        <v>49035100100</v>
      </c>
      <c r="V89" s="9" t="s">
        <v>115</v>
      </c>
      <c r="W89" s="9" t="n">
        <v>49011127002</v>
      </c>
      <c r="X89" s="9" t="s">
        <v>115</v>
      </c>
      <c r="Y89" s="9" t="n">
        <v>49035100200</v>
      </c>
      <c r="Z89" s="9" t="n">
        <v>75474</v>
      </c>
      <c r="AA89" s="0" t="n">
        <f aca="false">P89-Z89</f>
        <v>-18097</v>
      </c>
      <c r="AB89" s="7" t="s">
        <v>636</v>
      </c>
      <c r="AC89" s="0" t="str">
        <f aca="false">CONCATENATE(A89," ",AB89)</f>
        <v>CHEVRON USA INC UT</v>
      </c>
    </row>
    <row r="90" customFormat="false" ht="15" hidden="false" customHeight="false" outlineLevel="0" collapsed="false">
      <c r="A90" s="2" t="s">
        <v>262</v>
      </c>
      <c r="B90" s="2" t="s">
        <v>27</v>
      </c>
      <c r="C90" s="2" t="s">
        <v>430</v>
      </c>
      <c r="D90" s="2" t="s">
        <v>437</v>
      </c>
      <c r="E90" s="2" t="n">
        <v>44706</v>
      </c>
      <c r="F90" s="2" t="s">
        <v>438</v>
      </c>
      <c r="G90" s="2" t="s">
        <v>439</v>
      </c>
      <c r="H90" s="2" t="n">
        <v>2</v>
      </c>
      <c r="I90" s="2" t="s">
        <v>266</v>
      </c>
      <c r="J90" s="2" t="n">
        <v>78000</v>
      </c>
      <c r="K90" s="2" t="n">
        <v>-81.413558</v>
      </c>
      <c r="L90" s="2" t="n">
        <v>40.775075</v>
      </c>
      <c r="M90" s="2" t="s">
        <v>257</v>
      </c>
      <c r="N90" s="9" t="s">
        <v>115</v>
      </c>
      <c r="O90" s="9" t="n">
        <v>39151702500</v>
      </c>
      <c r="P90" s="10" t="n">
        <f aca="false">(32617+33789+59277+58451+33347+45163+30874+18171+36588+65419+32319+18643)/12</f>
        <v>38721.5</v>
      </c>
      <c r="Q90" s="10" t="n">
        <v>58074</v>
      </c>
      <c r="R90" s="9" t="s">
        <v>7</v>
      </c>
      <c r="S90" s="10" t="n">
        <f aca="false">P90-Q90</f>
        <v>-19352.5</v>
      </c>
      <c r="T90" s="9" t="s">
        <v>115</v>
      </c>
      <c r="U90" s="9" t="n">
        <v>39151701200</v>
      </c>
      <c r="V90" s="9" t="s">
        <v>115</v>
      </c>
      <c r="W90" s="9" t="n">
        <v>39151713300</v>
      </c>
      <c r="X90" s="9" t="s">
        <v>115</v>
      </c>
      <c r="Y90" s="9" t="n">
        <v>39151713401</v>
      </c>
      <c r="Z90" s="9" t="n">
        <v>61801</v>
      </c>
      <c r="AA90" s="0" t="n">
        <f aca="false">P90-Z90</f>
        <v>-23079.5</v>
      </c>
      <c r="AB90" s="7" t="s">
        <v>649</v>
      </c>
      <c r="AC90" s="0" t="str">
        <f aca="false">CONCATENATE(A90," ",AB90)</f>
        <v>MARATHON PETROLEUM CO LLC OH</v>
      </c>
    </row>
    <row r="91" customFormat="false" ht="15" hidden="false" customHeight="false" outlineLevel="0" collapsed="false">
      <c r="A91" s="2" t="s">
        <v>207</v>
      </c>
      <c r="B91" s="2" t="s">
        <v>27</v>
      </c>
      <c r="C91" s="2" t="s">
        <v>573</v>
      </c>
      <c r="D91" s="2" t="s">
        <v>582</v>
      </c>
      <c r="E91" s="2" t="n">
        <v>98221</v>
      </c>
      <c r="F91" s="2" t="s">
        <v>583</v>
      </c>
      <c r="G91" s="2" t="s">
        <v>584</v>
      </c>
      <c r="H91" s="2" t="n">
        <v>5</v>
      </c>
      <c r="I91" s="2" t="s">
        <v>126</v>
      </c>
      <c r="J91" s="2" t="n">
        <v>145000</v>
      </c>
      <c r="K91" s="2" t="n">
        <v>-122.573426</v>
      </c>
      <c r="L91" s="2" t="n">
        <v>48.480682</v>
      </c>
      <c r="M91" s="2" t="s">
        <v>134</v>
      </c>
      <c r="N91" s="9" t="s">
        <v>115</v>
      </c>
      <c r="O91" s="9" t="n">
        <v>53057950100</v>
      </c>
      <c r="P91" s="10" t="n">
        <f aca="false">(62637+51608+50369+70256)/4</f>
        <v>58717.5</v>
      </c>
      <c r="Q91" s="10" t="n">
        <f aca="false">(66150+66141+84828+99649+74363)/5</f>
        <v>78226.2</v>
      </c>
      <c r="R91" s="9" t="s">
        <v>261</v>
      </c>
      <c r="S91" s="10" t="n">
        <f aca="false">P91-Q91</f>
        <v>-19508.7</v>
      </c>
      <c r="T91" s="9" t="s">
        <v>115</v>
      </c>
      <c r="U91" s="9" t="n">
        <v>53057940600</v>
      </c>
      <c r="V91" s="9" t="s">
        <v>115</v>
      </c>
      <c r="W91" s="9" t="n">
        <v>53057940500</v>
      </c>
      <c r="X91" s="9" t="s">
        <v>115</v>
      </c>
      <c r="Y91" s="9" t="n">
        <v>53057940800</v>
      </c>
      <c r="Z91" s="9" t="n">
        <v>77644</v>
      </c>
      <c r="AA91" s="0" t="n">
        <f aca="false">P91-Z91</f>
        <v>-18926.5</v>
      </c>
      <c r="AB91" s="7" t="s">
        <v>642</v>
      </c>
      <c r="AC91" s="0" t="str">
        <f aca="false">CONCATENATE(A91," ",AB91)</f>
        <v>Shell Oil Products US WA</v>
      </c>
    </row>
    <row r="92" customFormat="false" ht="15" hidden="false" customHeight="false" outlineLevel="0" collapsed="false">
      <c r="A92" s="2" t="s">
        <v>424</v>
      </c>
      <c r="B92" s="2" t="s">
        <v>27</v>
      </c>
      <c r="C92" s="2" t="s">
        <v>573</v>
      </c>
      <c r="D92" s="2" t="s">
        <v>582</v>
      </c>
      <c r="E92" s="2" t="n">
        <v>98221</v>
      </c>
      <c r="F92" s="2" t="s">
        <v>583</v>
      </c>
      <c r="G92" s="2" t="s">
        <v>584</v>
      </c>
      <c r="H92" s="2" t="n">
        <v>5</v>
      </c>
      <c r="I92" s="2" t="s">
        <v>144</v>
      </c>
      <c r="J92" s="2" t="n">
        <v>120000</v>
      </c>
      <c r="K92" s="2" t="n">
        <v>-122.573426</v>
      </c>
      <c r="L92" s="2" t="n">
        <v>48.480682</v>
      </c>
      <c r="M92" s="2" t="s">
        <v>134</v>
      </c>
      <c r="N92" s="9" t="s">
        <v>115</v>
      </c>
      <c r="O92" s="9" t="n">
        <v>53057950100</v>
      </c>
      <c r="P92" s="10" t="n">
        <f aca="false">(62637+51608+50369+70256)/4</f>
        <v>58717.5</v>
      </c>
      <c r="Q92" s="10" t="n">
        <f aca="false">(66150+66141+84828+99649+74363)/5</f>
        <v>78226.2</v>
      </c>
      <c r="R92" s="9" t="s">
        <v>261</v>
      </c>
      <c r="S92" s="10" t="n">
        <f aca="false">P92-Q92</f>
        <v>-19508.7</v>
      </c>
      <c r="T92" s="9" t="s">
        <v>115</v>
      </c>
      <c r="U92" s="9" t="n">
        <v>53057940600</v>
      </c>
      <c r="V92" s="9" t="s">
        <v>115</v>
      </c>
      <c r="W92" s="9" t="n">
        <v>53057940500</v>
      </c>
      <c r="X92" s="9" t="s">
        <v>115</v>
      </c>
      <c r="Y92" s="9" t="n">
        <v>53057940800</v>
      </c>
      <c r="Z92" s="9" t="n">
        <v>77644</v>
      </c>
      <c r="AA92" s="0" t="n">
        <f aca="false">P92-Z92</f>
        <v>-18926.5</v>
      </c>
      <c r="AB92" s="7" t="s">
        <v>642</v>
      </c>
      <c r="AC92" s="0" t="str">
        <f aca="false">CONCATENATE(A92," ",AB92)</f>
        <v>Tesoro West Coast WA</v>
      </c>
    </row>
    <row r="93" customFormat="false" ht="15" hidden="false" customHeight="false" outlineLevel="0" collapsed="false">
      <c r="A93" s="2" t="s">
        <v>529</v>
      </c>
      <c r="B93" s="2" t="s">
        <v>27</v>
      </c>
      <c r="C93" s="2" t="s">
        <v>482</v>
      </c>
      <c r="D93" s="2" t="s">
        <v>530</v>
      </c>
      <c r="E93" s="2" t="n">
        <v>75702</v>
      </c>
      <c r="F93" s="2" t="s">
        <v>531</v>
      </c>
      <c r="G93" s="2" t="s">
        <v>532</v>
      </c>
      <c r="H93" s="2" t="n">
        <v>3</v>
      </c>
      <c r="I93" s="2" t="s">
        <v>179</v>
      </c>
      <c r="J93" s="2" t="n">
        <v>60000</v>
      </c>
      <c r="K93" s="2" t="n">
        <v>-95.280321</v>
      </c>
      <c r="L93" s="2" t="n">
        <v>32.35462</v>
      </c>
      <c r="M93" s="2" t="s">
        <v>487</v>
      </c>
      <c r="N93" s="9" t="s">
        <v>115</v>
      </c>
      <c r="O93" s="9" t="n">
        <v>48423000600</v>
      </c>
      <c r="P93" s="10" t="n">
        <f aca="false">(37286+43208+33585+46370+25138+61532)/6</f>
        <v>41186.5</v>
      </c>
      <c r="Q93" s="10" t="n">
        <v>60811</v>
      </c>
      <c r="R93" s="9" t="s">
        <v>7</v>
      </c>
      <c r="S93" s="10" t="n">
        <f aca="false">P93-Q93</f>
        <v>-19624.5</v>
      </c>
      <c r="T93" s="9" t="s">
        <v>115</v>
      </c>
      <c r="U93" s="9" t="n">
        <v>48423000900</v>
      </c>
      <c r="V93" s="9" t="s">
        <v>115</v>
      </c>
      <c r="W93" s="9" t="n">
        <v>48423000500</v>
      </c>
      <c r="X93" s="9" t="s">
        <v>115</v>
      </c>
      <c r="Y93" s="9" t="n">
        <v>48423000300</v>
      </c>
      <c r="Z93" s="9" t="n">
        <v>70654</v>
      </c>
      <c r="AA93" s="0" t="n">
        <f aca="false">P93-Z93</f>
        <v>-29467.5</v>
      </c>
      <c r="AB93" s="7" t="s">
        <v>627</v>
      </c>
      <c r="AC93" s="0" t="str">
        <f aca="false">CONCATENATE(A93," ",AB93)</f>
        <v>DELEK REFINING LTD TX</v>
      </c>
    </row>
    <row r="94" customFormat="false" ht="15" hidden="false" customHeight="false" outlineLevel="0" collapsed="false">
      <c r="A94" s="2" t="s">
        <v>186</v>
      </c>
      <c r="B94" s="2" t="s">
        <v>27</v>
      </c>
      <c r="C94" s="2" t="s">
        <v>482</v>
      </c>
      <c r="D94" s="2" t="s">
        <v>533</v>
      </c>
      <c r="E94" s="2" t="n">
        <v>77520</v>
      </c>
      <c r="F94" s="2" t="s">
        <v>534</v>
      </c>
      <c r="G94" s="2" t="s">
        <v>535</v>
      </c>
      <c r="H94" s="2" t="n">
        <v>3</v>
      </c>
      <c r="I94" s="2" t="s">
        <v>189</v>
      </c>
      <c r="J94" s="2" t="n">
        <v>560500</v>
      </c>
      <c r="K94" s="2" t="n">
        <v>-95.024925</v>
      </c>
      <c r="L94" s="2" t="n">
        <v>29.740335</v>
      </c>
      <c r="M94" s="2" t="s">
        <v>498</v>
      </c>
      <c r="N94" s="9" t="s">
        <v>115</v>
      </c>
      <c r="O94" s="9" t="n">
        <v>48201254500</v>
      </c>
      <c r="P94" s="10" t="n">
        <f aca="false">(47201+52905+76231+86704+39487+40430)/6</f>
        <v>57159.6666666667</v>
      </c>
      <c r="Q94" s="10" t="n">
        <v>77119</v>
      </c>
      <c r="R94" s="9" t="s">
        <v>7</v>
      </c>
      <c r="S94" s="10" t="n">
        <f aca="false">P94-Q94</f>
        <v>-19959.3333333333</v>
      </c>
      <c r="T94" s="9" t="s">
        <v>115</v>
      </c>
      <c r="U94" s="9" t="n">
        <v>48201254600</v>
      </c>
      <c r="V94" s="9" t="s">
        <v>115</v>
      </c>
      <c r="W94" s="9" t="n">
        <v>48201253400</v>
      </c>
      <c r="X94" s="9" t="s">
        <v>115</v>
      </c>
      <c r="Y94" s="9" t="n">
        <v>48201253300</v>
      </c>
      <c r="Z94" s="9" t="n">
        <v>70654</v>
      </c>
      <c r="AA94" s="0" t="n">
        <f aca="false">P94-Z94</f>
        <v>-13494.3333333333</v>
      </c>
      <c r="AB94" s="7" t="s">
        <v>627</v>
      </c>
      <c r="AC94" s="0" t="str">
        <f aca="false">CONCATENATE(A94," ",AB94)</f>
        <v>EXXONMOBIL REFINING &amp; SUPPLY CO TX</v>
      </c>
    </row>
    <row r="95" customFormat="false" ht="15" hidden="false" customHeight="false" outlineLevel="0" collapsed="false">
      <c r="A95" s="2" t="s">
        <v>355</v>
      </c>
      <c r="B95" s="2" t="s">
        <v>27</v>
      </c>
      <c r="C95" s="2" t="s">
        <v>305</v>
      </c>
      <c r="D95" s="2" t="s">
        <v>356</v>
      </c>
      <c r="E95" s="2" t="n">
        <v>71109</v>
      </c>
      <c r="F95" s="2" t="s">
        <v>357</v>
      </c>
      <c r="G95" s="2" t="s">
        <v>358</v>
      </c>
      <c r="H95" s="2" t="n">
        <v>3</v>
      </c>
      <c r="I95" s="2" t="s">
        <v>316</v>
      </c>
      <c r="J95" s="2" t="n">
        <v>57000</v>
      </c>
      <c r="K95" s="2" t="n">
        <v>-93.792919</v>
      </c>
      <c r="L95" s="2" t="n">
        <v>32.467318</v>
      </c>
      <c r="M95" s="2" t="s">
        <v>114</v>
      </c>
      <c r="N95" s="9" t="s">
        <v>115</v>
      </c>
      <c r="O95" s="9" t="n">
        <v>22017022400</v>
      </c>
      <c r="P95" s="10" t="n">
        <f aca="false">(27958+25185+33611+40473+35922+38084+34350)/7</f>
        <v>33654.7142857143</v>
      </c>
      <c r="Q95" s="10" t="n">
        <f aca="false">(56998+61929+50382+47498+53358)/5</f>
        <v>54033</v>
      </c>
      <c r="R95" s="9" t="s">
        <v>261</v>
      </c>
      <c r="S95" s="10" t="n">
        <f aca="false">P95-Q95</f>
        <v>-20378.2857142857</v>
      </c>
      <c r="T95" s="9" t="s">
        <v>115</v>
      </c>
      <c r="U95" s="9" t="n">
        <v>22017022300</v>
      </c>
      <c r="V95" s="9" t="s">
        <v>115</v>
      </c>
      <c r="W95" s="9" t="n">
        <v>22017022200</v>
      </c>
      <c r="X95" s="9" t="s">
        <v>115</v>
      </c>
      <c r="Y95" s="9" t="n">
        <v>22017023500</v>
      </c>
      <c r="Z95" s="9" t="n">
        <v>59457</v>
      </c>
      <c r="AA95" s="0" t="n">
        <f aca="false">P95-Z95</f>
        <v>-25802.2857142857</v>
      </c>
      <c r="AB95" s="7" t="s">
        <v>624</v>
      </c>
      <c r="AC95" s="0" t="str">
        <f aca="false">CONCATENATE(A95," ",AB95)</f>
        <v>CALUMET SHREVEPORT LLC LA</v>
      </c>
    </row>
    <row r="96" customFormat="false" ht="15" hidden="false" customHeight="false" outlineLevel="0" collapsed="false">
      <c r="A96" s="2" t="s">
        <v>207</v>
      </c>
      <c r="B96" s="2" t="s">
        <v>27</v>
      </c>
      <c r="C96" s="2" t="s">
        <v>181</v>
      </c>
      <c r="D96" s="2" t="s">
        <v>208</v>
      </c>
      <c r="E96" s="2" t="n">
        <v>94553</v>
      </c>
      <c r="F96" s="2" t="s">
        <v>209</v>
      </c>
      <c r="G96" s="2" t="s">
        <v>193</v>
      </c>
      <c r="H96" s="2" t="n">
        <v>5</v>
      </c>
      <c r="I96" s="2" t="s">
        <v>126</v>
      </c>
      <c r="J96" s="2" t="n">
        <v>156400</v>
      </c>
      <c r="K96" s="2" t="n">
        <v>-122.106505</v>
      </c>
      <c r="L96" s="2" t="n">
        <v>38.012392</v>
      </c>
      <c r="M96" s="2" t="s">
        <v>134</v>
      </c>
      <c r="N96" s="9" t="s">
        <v>115</v>
      </c>
      <c r="O96" s="9" t="n">
        <v>6013320001</v>
      </c>
      <c r="P96" s="11" t="n">
        <f aca="false">(71638+78940+80154+52448+125137+107189+85478)/7</f>
        <v>85854.8571428571</v>
      </c>
      <c r="Q96" s="11" t="n">
        <v>106683</v>
      </c>
      <c r="R96" s="9" t="s">
        <v>7</v>
      </c>
      <c r="S96" s="10" t="n">
        <f aca="false">P96-Q96</f>
        <v>-20828.1428571429</v>
      </c>
      <c r="T96" s="9" t="s">
        <v>115</v>
      </c>
      <c r="U96" s="9" t="n">
        <v>6013317000</v>
      </c>
      <c r="V96" s="9" t="s">
        <v>115</v>
      </c>
      <c r="W96" s="9" t="n">
        <v>6013319000</v>
      </c>
      <c r="X96" s="9" t="s">
        <v>115</v>
      </c>
      <c r="Y96" s="9" t="n">
        <v>6013316000</v>
      </c>
      <c r="Z96" s="9" t="n">
        <v>84323</v>
      </c>
      <c r="AA96" s="0" t="n">
        <f aca="false">P96-Z96</f>
        <v>1531.85714285715</v>
      </c>
      <c r="AB96" s="7" t="s">
        <v>625</v>
      </c>
      <c r="AC96" s="0" t="str">
        <f aca="false">CONCATENATE(A96," ",AB96)</f>
        <v>Shell Oil Products US CA</v>
      </c>
    </row>
    <row r="97" customFormat="false" ht="15" hidden="false" customHeight="false" outlineLevel="0" collapsed="false">
      <c r="A97" s="2" t="s">
        <v>262</v>
      </c>
      <c r="B97" s="2" t="s">
        <v>27</v>
      </c>
      <c r="C97" s="2" t="s">
        <v>363</v>
      </c>
      <c r="D97" s="2" t="s">
        <v>364</v>
      </c>
      <c r="E97" s="2" t="n">
        <v>48217</v>
      </c>
      <c r="F97" s="2" t="s">
        <v>365</v>
      </c>
      <c r="G97" s="2" t="s">
        <v>366</v>
      </c>
      <c r="H97" s="2" t="n">
        <v>2</v>
      </c>
      <c r="I97" s="2" t="s">
        <v>266</v>
      </c>
      <c r="J97" s="2" t="n">
        <v>106000</v>
      </c>
      <c r="K97" s="2" t="n">
        <v>-83.151919</v>
      </c>
      <c r="L97" s="2" t="n">
        <v>42.280615</v>
      </c>
      <c r="M97" s="2" t="s">
        <v>257</v>
      </c>
      <c r="N97" s="9" t="s">
        <v>115</v>
      </c>
      <c r="O97" s="9" t="n">
        <v>26163524500</v>
      </c>
      <c r="P97" s="10" t="n">
        <f aca="false">(27348+34998)/2</f>
        <v>31173</v>
      </c>
      <c r="Q97" s="10" t="n">
        <v>52083</v>
      </c>
      <c r="R97" s="9" t="s">
        <v>7</v>
      </c>
      <c r="S97" s="10" t="n">
        <f aca="false">P97-Q97</f>
        <v>-20910</v>
      </c>
      <c r="T97" s="9" t="s">
        <v>115</v>
      </c>
      <c r="U97" s="9" t="n">
        <v>26163524700</v>
      </c>
      <c r="V97" s="9"/>
      <c r="W97" s="9"/>
      <c r="X97" s="9"/>
      <c r="Y97" s="9"/>
      <c r="Z97" s="9" t="n">
        <v>63368</v>
      </c>
      <c r="AA97" s="0" t="n">
        <f aca="false">P97-Z97</f>
        <v>-32195</v>
      </c>
      <c r="AB97" s="7" t="s">
        <v>650</v>
      </c>
      <c r="AC97" s="0" t="str">
        <f aca="false">CONCATENATE(A97," ",AB97)</f>
        <v>MARATHON PETROLEUM CO LLC MI</v>
      </c>
    </row>
    <row r="98" customFormat="false" ht="15" hidden="false" customHeight="false" outlineLevel="0" collapsed="false">
      <c r="A98" s="2" t="s">
        <v>345</v>
      </c>
      <c r="B98" s="2" t="s">
        <v>27</v>
      </c>
      <c r="C98" s="2" t="s">
        <v>305</v>
      </c>
      <c r="D98" s="2" t="s">
        <v>359</v>
      </c>
      <c r="E98" s="2" t="n">
        <v>70062</v>
      </c>
      <c r="F98" s="2" t="s">
        <v>343</v>
      </c>
      <c r="G98" s="2" t="s">
        <v>344</v>
      </c>
      <c r="H98" s="2" t="n">
        <v>3</v>
      </c>
      <c r="I98" s="2" t="s">
        <v>349</v>
      </c>
      <c r="J98" s="2" t="n">
        <v>233500</v>
      </c>
      <c r="K98" s="2" t="n">
        <v>-90.266029</v>
      </c>
      <c r="L98" s="2" t="n">
        <v>29.986209</v>
      </c>
      <c r="M98" s="2" t="s">
        <v>127</v>
      </c>
      <c r="N98" s="9" t="s">
        <v>115</v>
      </c>
      <c r="O98" s="9" t="n">
        <v>22051020700</v>
      </c>
      <c r="P98" s="10" t="n">
        <f aca="false">(33127+35007+59458+34339)/4</f>
        <v>40482.75</v>
      </c>
      <c r="Q98" s="10" t="n">
        <v>61847</v>
      </c>
      <c r="R98" s="9" t="s">
        <v>261</v>
      </c>
      <c r="S98" s="10" t="n">
        <f aca="false">P98-Q98</f>
        <v>-21364.25</v>
      </c>
      <c r="T98" s="9" t="s">
        <v>115</v>
      </c>
      <c r="U98" s="9" t="n">
        <v>22051028100</v>
      </c>
      <c r="V98" s="9" t="s">
        <v>115</v>
      </c>
      <c r="W98" s="9" t="n">
        <v>22089062100</v>
      </c>
      <c r="X98" s="9" t="s">
        <v>115</v>
      </c>
      <c r="Y98" s="9" t="n">
        <v>22051020600</v>
      </c>
      <c r="Z98" s="9" t="n">
        <v>59457</v>
      </c>
      <c r="AA98" s="0" t="n">
        <f aca="false">P98-Z98</f>
        <v>-18974.25</v>
      </c>
      <c r="AB98" s="7" t="s">
        <v>624</v>
      </c>
      <c r="AC98" s="0" t="str">
        <f aca="false">CONCATENATE(A98," ",AB98)</f>
        <v>Motiva Enterprises LLC LA</v>
      </c>
    </row>
    <row r="99" customFormat="false" ht="15" hidden="false" customHeight="false" outlineLevel="0" collapsed="false">
      <c r="A99" s="2" t="s">
        <v>345</v>
      </c>
      <c r="B99" s="2" t="s">
        <v>27</v>
      </c>
      <c r="C99" s="2" t="s">
        <v>482</v>
      </c>
      <c r="D99" s="2" t="s">
        <v>536</v>
      </c>
      <c r="E99" s="2" t="n">
        <v>77640</v>
      </c>
      <c r="F99" s="2" t="s">
        <v>512</v>
      </c>
      <c r="G99" s="2" t="s">
        <v>513</v>
      </c>
      <c r="H99" s="2" t="n">
        <v>3</v>
      </c>
      <c r="I99" s="2" t="s">
        <v>349</v>
      </c>
      <c r="J99" s="2" t="n">
        <v>285000</v>
      </c>
      <c r="K99" s="2" t="n">
        <v>-93.950985</v>
      </c>
      <c r="L99" s="2" t="n">
        <v>29.888462</v>
      </c>
      <c r="M99" s="2" t="s">
        <v>498</v>
      </c>
      <c r="N99" s="9" t="s">
        <v>115</v>
      </c>
      <c r="O99" s="9" t="n">
        <v>48245006900</v>
      </c>
      <c r="P99" s="10" t="n">
        <f aca="false">(52033+49180+35777+37608+24694+38495+37113)/7</f>
        <v>39271.4285714286</v>
      </c>
      <c r="Q99" s="10" t="n">
        <f aca="false">(54642+64724+64084)/3</f>
        <v>61150</v>
      </c>
      <c r="R99" s="9" t="s">
        <v>261</v>
      </c>
      <c r="S99" s="10" t="n">
        <f aca="false">P99-Q99</f>
        <v>-21878.5714285714</v>
      </c>
      <c r="T99" s="9" t="s">
        <v>115</v>
      </c>
      <c r="U99" s="9" t="n">
        <v>48245006700</v>
      </c>
      <c r="V99" s="9" t="s">
        <v>115</v>
      </c>
      <c r="W99" s="9" t="n">
        <v>48245011800</v>
      </c>
      <c r="X99" s="9" t="s">
        <v>115</v>
      </c>
      <c r="Y99" s="9" t="n">
        <v>48245006100</v>
      </c>
      <c r="Z99" s="9" t="n">
        <v>70654</v>
      </c>
      <c r="AA99" s="0" t="n">
        <f aca="false">P99-Z99</f>
        <v>-31382.5714285714</v>
      </c>
      <c r="AB99" s="7" t="s">
        <v>627</v>
      </c>
      <c r="AC99" s="0" t="str">
        <f aca="false">CONCATENATE(A99," ",AB99)</f>
        <v>Motiva Enterprises LLC TX</v>
      </c>
    </row>
    <row r="100" customFormat="false" ht="15" hidden="false" customHeight="false" outlineLevel="0" collapsed="false">
      <c r="A100" s="2" t="s">
        <v>476</v>
      </c>
      <c r="B100" s="2" t="s">
        <v>27</v>
      </c>
      <c r="C100" s="2" t="s">
        <v>477</v>
      </c>
      <c r="D100" s="2" t="s">
        <v>478</v>
      </c>
      <c r="E100" s="2" t="n">
        <v>38109</v>
      </c>
      <c r="F100" s="2" t="s">
        <v>479</v>
      </c>
      <c r="G100" s="2" t="s">
        <v>480</v>
      </c>
      <c r="H100" s="2" t="n">
        <v>2</v>
      </c>
      <c r="I100" s="2" t="s">
        <v>198</v>
      </c>
      <c r="J100" s="2" t="n">
        <v>180000</v>
      </c>
      <c r="K100" s="2" t="n">
        <v>-90.072551</v>
      </c>
      <c r="L100" s="2" t="n">
        <v>35.073896</v>
      </c>
      <c r="M100" s="2" t="s">
        <v>257</v>
      </c>
      <c r="N100" s="9" t="s">
        <v>115</v>
      </c>
      <c r="O100" s="9" t="n">
        <v>47157022220</v>
      </c>
      <c r="P100" s="10" t="n">
        <f aca="false">(33111+27862+24016+61641)/4</f>
        <v>36657.5</v>
      </c>
      <c r="Q100" s="10" t="n">
        <f aca="false">(60335+66367+49509)/3</f>
        <v>58737</v>
      </c>
      <c r="R100" s="9" t="s">
        <v>261</v>
      </c>
      <c r="S100" s="10" t="n">
        <f aca="false">P100-Q100</f>
        <v>-22079.5</v>
      </c>
      <c r="T100" s="9" t="s">
        <v>115</v>
      </c>
      <c r="U100" s="9" t="n">
        <v>47157005300</v>
      </c>
      <c r="V100" s="9" t="s">
        <v>115</v>
      </c>
      <c r="W100" s="9" t="n">
        <v>47157005500</v>
      </c>
      <c r="X100" s="9" t="s">
        <v>115</v>
      </c>
      <c r="Y100" s="9" t="n">
        <v>47157022500</v>
      </c>
      <c r="Z100" s="9" t="n">
        <v>59663</v>
      </c>
      <c r="AA100" s="0" t="n">
        <f aca="false">P100-Z100</f>
        <v>-23005.5</v>
      </c>
      <c r="AB100" s="7" t="s">
        <v>651</v>
      </c>
      <c r="AC100" s="0" t="str">
        <f aca="false">CONCATENATE(A100," ",AB100)</f>
        <v>PREMCOR REFINING GROUP INC TN</v>
      </c>
    </row>
    <row r="101" customFormat="false" ht="15" hidden="false" customHeight="false" outlineLevel="0" collapsed="false">
      <c r="A101" s="2" t="s">
        <v>424</v>
      </c>
      <c r="B101" s="2" t="s">
        <v>27</v>
      </c>
      <c r="C101" s="2" t="s">
        <v>552</v>
      </c>
      <c r="D101" s="2" t="s">
        <v>565</v>
      </c>
      <c r="E101" s="2" t="n">
        <v>84103</v>
      </c>
      <c r="F101" s="2" t="s">
        <v>563</v>
      </c>
      <c r="G101" s="2" t="s">
        <v>564</v>
      </c>
      <c r="H101" s="2" t="n">
        <v>4</v>
      </c>
      <c r="I101" s="2" t="s">
        <v>144</v>
      </c>
      <c r="J101" s="2" t="n">
        <v>57500</v>
      </c>
      <c r="K101" s="2" t="n">
        <v>-111.903631</v>
      </c>
      <c r="L101" s="2" t="n">
        <v>40.788929</v>
      </c>
      <c r="M101" s="2" t="s">
        <v>234</v>
      </c>
      <c r="N101" s="9" t="s">
        <v>115</v>
      </c>
      <c r="O101" s="9" t="n">
        <v>49035100100</v>
      </c>
      <c r="P101" s="10" t="n">
        <f aca="false">(49273+66066+47924)/3</f>
        <v>54421</v>
      </c>
      <c r="Q101" s="10" t="n">
        <f aca="false">(79381+85656+76589+65252)/4</f>
        <v>76719.5</v>
      </c>
      <c r="R101" s="9" t="s">
        <v>261</v>
      </c>
      <c r="S101" s="10" t="n">
        <f aca="false">P101-Q101</f>
        <v>-22298.5</v>
      </c>
      <c r="T101" s="9" t="s">
        <v>115</v>
      </c>
      <c r="U101" s="9" t="n">
        <v>49035100700</v>
      </c>
      <c r="V101" s="9" t="s">
        <v>115</v>
      </c>
      <c r="W101" s="9" t="n">
        <v>49035100800</v>
      </c>
      <c r="X101" s="9"/>
      <c r="Y101" s="9"/>
      <c r="Z101" s="9" t="n">
        <v>75474</v>
      </c>
      <c r="AA101" s="0" t="n">
        <f aca="false">P101-Z101</f>
        <v>-21053</v>
      </c>
      <c r="AB101" s="7" t="s">
        <v>636</v>
      </c>
      <c r="AC101" s="0" t="str">
        <f aca="false">CONCATENATE(A101," ",AB101)</f>
        <v>Tesoro West Coast UT</v>
      </c>
    </row>
    <row r="102" customFormat="false" ht="15" hidden="false" customHeight="false" outlineLevel="0" collapsed="false">
      <c r="A102" s="2" t="s">
        <v>616</v>
      </c>
      <c r="B102" s="2" t="s">
        <v>27</v>
      </c>
      <c r="C102" s="2" t="s">
        <v>595</v>
      </c>
      <c r="D102" s="2" t="s">
        <v>617</v>
      </c>
      <c r="E102" s="2" t="n">
        <v>82007</v>
      </c>
      <c r="F102" s="2" t="s">
        <v>618</v>
      </c>
      <c r="G102" s="2" t="s">
        <v>619</v>
      </c>
      <c r="H102" s="2" t="n">
        <v>4</v>
      </c>
      <c r="I102" s="2" t="s">
        <v>291</v>
      </c>
      <c r="J102" s="2" t="n">
        <v>47000</v>
      </c>
      <c r="K102" s="2" t="n">
        <v>-104.796627</v>
      </c>
      <c r="L102" s="2" t="n">
        <v>41.12538</v>
      </c>
      <c r="M102" s="2" t="s">
        <v>234</v>
      </c>
      <c r="N102" s="9" t="s">
        <v>115</v>
      </c>
      <c r="O102" s="9" t="n">
        <v>56021000200</v>
      </c>
      <c r="P102" s="10" t="n">
        <f aca="false">(48196+48479+53214+49219+58664)/5</f>
        <v>51554.4</v>
      </c>
      <c r="Q102" s="10" t="n">
        <f aca="false">(71662+74637+75706)/3</f>
        <v>74001.6666666667</v>
      </c>
      <c r="R102" s="9" t="s">
        <v>261</v>
      </c>
      <c r="S102" s="10" t="n">
        <f aca="false">P102-Q102</f>
        <v>-22447.2666666667</v>
      </c>
      <c r="T102" s="9" t="s">
        <v>115</v>
      </c>
      <c r="U102" s="9" t="n">
        <v>56021000402</v>
      </c>
      <c r="V102" s="9" t="s">
        <v>115</v>
      </c>
      <c r="W102" s="9" t="n">
        <v>56021000700</v>
      </c>
      <c r="X102" s="9" t="s">
        <v>115</v>
      </c>
      <c r="Y102" s="9" t="n">
        <v>56021001000</v>
      </c>
      <c r="Z102" s="9" t="n">
        <v>70397</v>
      </c>
      <c r="AA102" s="0" t="n">
        <f aca="false">P102-Z102</f>
        <v>-18842.6</v>
      </c>
      <c r="AB102" s="7" t="s">
        <v>631</v>
      </c>
      <c r="AC102" s="0" t="str">
        <f aca="false">CONCATENATE(A102," ",AB102)</f>
        <v>FRONTIER REFINING INC WY</v>
      </c>
    </row>
    <row r="103" customFormat="false" ht="15" hidden="false" customHeight="false" outlineLevel="0" collapsed="false">
      <c r="A103" s="2" t="s">
        <v>440</v>
      </c>
      <c r="B103" s="2" t="s">
        <v>27</v>
      </c>
      <c r="C103" s="2" t="s">
        <v>430</v>
      </c>
      <c r="D103" s="2" t="s">
        <v>441</v>
      </c>
      <c r="E103" s="2" t="n">
        <v>45804</v>
      </c>
      <c r="F103" s="2" t="s">
        <v>442</v>
      </c>
      <c r="G103" s="2" t="s">
        <v>443</v>
      </c>
      <c r="H103" s="2" t="n">
        <v>2</v>
      </c>
      <c r="I103" s="2" t="s">
        <v>444</v>
      </c>
      <c r="J103" s="2" t="n">
        <v>155000</v>
      </c>
      <c r="K103" s="2" t="n">
        <v>-84.114205</v>
      </c>
      <c r="L103" s="2" t="n">
        <v>40.720917</v>
      </c>
      <c r="M103" s="2" t="s">
        <v>257</v>
      </c>
      <c r="N103" s="9" t="s">
        <v>115</v>
      </c>
      <c r="O103" s="9" t="n">
        <v>39003013800</v>
      </c>
      <c r="P103" s="10" t="n">
        <f aca="false">(29716+23854+23854+36026+87367+27568+33174+28933+27537)/9</f>
        <v>35336.5555555556</v>
      </c>
      <c r="Q103" s="10" t="n">
        <f aca="false">(53555+63343)/2</f>
        <v>58449</v>
      </c>
      <c r="R103" s="9" t="s">
        <v>261</v>
      </c>
      <c r="S103" s="10" t="n">
        <f aca="false">P103-Q103</f>
        <v>-23112.4444444444</v>
      </c>
      <c r="T103" s="9" t="s">
        <v>115</v>
      </c>
      <c r="U103" s="9" t="n">
        <v>39003013400</v>
      </c>
      <c r="V103" s="9" t="s">
        <v>115</v>
      </c>
      <c r="W103" s="9" t="n">
        <v>39003013400</v>
      </c>
      <c r="X103" s="9" t="s">
        <v>115</v>
      </c>
      <c r="Y103" s="9" t="n">
        <v>39003013300</v>
      </c>
      <c r="Z103" s="9" t="n">
        <v>61801</v>
      </c>
      <c r="AA103" s="0" t="n">
        <f aca="false">P103-Z103</f>
        <v>-26464.4444444444</v>
      </c>
      <c r="AB103" s="7" t="s">
        <v>649</v>
      </c>
      <c r="AC103" s="0" t="str">
        <f aca="false">CONCATENATE(A103," ",AB103)</f>
        <v>LIMA REFINING COMPANY OH</v>
      </c>
    </row>
    <row r="104" customFormat="false" ht="15" hidden="false" customHeight="false" outlineLevel="0" collapsed="false">
      <c r="A104" s="2" t="s">
        <v>117</v>
      </c>
      <c r="B104" s="2" t="s">
        <v>27</v>
      </c>
      <c r="C104" s="2" t="s">
        <v>109</v>
      </c>
      <c r="D104" s="2" t="s">
        <v>118</v>
      </c>
      <c r="E104" s="2" t="n">
        <v>35401</v>
      </c>
      <c r="F104" s="2" t="s">
        <v>119</v>
      </c>
      <c r="G104" s="2" t="s">
        <v>120</v>
      </c>
      <c r="H104" s="2" t="n">
        <v>3</v>
      </c>
      <c r="I104" s="2" t="s">
        <v>121</v>
      </c>
      <c r="J104" s="2" t="n">
        <v>36000</v>
      </c>
      <c r="K104" s="2" t="n">
        <v>-87.609321</v>
      </c>
      <c r="L104" s="2" t="n">
        <v>33.200524</v>
      </c>
      <c r="M104" s="2" t="s">
        <v>114</v>
      </c>
      <c r="N104" s="9" t="s">
        <v>115</v>
      </c>
      <c r="O104" s="9" t="n">
        <v>1125012501</v>
      </c>
      <c r="P104" s="4" t="n">
        <f aca="false">(44260+41531+30305+32113+29254+36798+50396+51544+31902+25335+19733)/11</f>
        <v>35742.8181818182</v>
      </c>
      <c r="Q104" s="4" t="n">
        <v>58870</v>
      </c>
      <c r="R104" s="9" t="s">
        <v>7</v>
      </c>
      <c r="S104" s="10" t="n">
        <f aca="false">P104-Q104</f>
        <v>-23127.1818181818</v>
      </c>
      <c r="T104" s="9"/>
      <c r="U104" s="9"/>
      <c r="V104" s="9"/>
      <c r="W104" s="9"/>
      <c r="X104" s="9"/>
      <c r="Y104" s="9"/>
      <c r="Z104" s="9" t="n">
        <v>56169</v>
      </c>
      <c r="AA104" s="0" t="n">
        <f aca="false">P104-Z104</f>
        <v>-20426.1818181818</v>
      </c>
      <c r="AB104" s="0" t="s">
        <v>647</v>
      </c>
      <c r="AC104" s="0" t="str">
        <f aca="false">CONCATENATE(A104," ",AB104)</f>
        <v>HUNT REFINING CO AL</v>
      </c>
    </row>
    <row r="105" customFormat="false" ht="15" hidden="false" customHeight="false" outlineLevel="0" collapsed="false">
      <c r="A105" s="2" t="s">
        <v>122</v>
      </c>
      <c r="B105" s="2" t="s">
        <v>27</v>
      </c>
      <c r="C105" s="2" t="s">
        <v>109</v>
      </c>
      <c r="D105" s="2" t="s">
        <v>123</v>
      </c>
      <c r="E105" s="2" t="n">
        <v>36571</v>
      </c>
      <c r="F105" s="2" t="s">
        <v>124</v>
      </c>
      <c r="G105" s="2" t="s">
        <v>125</v>
      </c>
      <c r="H105" s="2" t="n">
        <v>3</v>
      </c>
      <c r="I105" s="2" t="s">
        <v>126</v>
      </c>
      <c r="J105" s="2" t="n">
        <v>80000</v>
      </c>
      <c r="K105" s="2" t="n">
        <v>-88.081032</v>
      </c>
      <c r="L105" s="2" t="n">
        <v>30.800661</v>
      </c>
      <c r="M105" s="2" t="s">
        <v>127</v>
      </c>
      <c r="N105" s="9" t="s">
        <v>115</v>
      </c>
      <c r="O105" s="9" t="n">
        <v>1097005400</v>
      </c>
      <c r="P105" s="4" t="n">
        <f aca="false">(48754+54527+45772+42691+46142+28658+42842+56472+19973+26532+22948+27889+22163+22315+28966)/15</f>
        <v>35776.2666666667</v>
      </c>
      <c r="Q105" s="10" t="n">
        <f aca="false">(52116+66330)/2</f>
        <v>59223</v>
      </c>
      <c r="R105" s="9" t="s">
        <v>7</v>
      </c>
      <c r="S105" s="10" t="n">
        <f aca="false">P105-Q105</f>
        <v>-23446.7333333333</v>
      </c>
      <c r="T105" s="9"/>
      <c r="U105" s="9"/>
      <c r="V105" s="9"/>
      <c r="W105" s="9"/>
      <c r="X105" s="9"/>
      <c r="Y105" s="9"/>
      <c r="Z105" s="9" t="n">
        <v>56169</v>
      </c>
      <c r="AA105" s="0" t="n">
        <f aca="false">P105-Z105</f>
        <v>-20392.7333333333</v>
      </c>
      <c r="AB105" s="0" t="s">
        <v>647</v>
      </c>
      <c r="AC105" s="0" t="str">
        <f aca="false">CONCATENATE(A105," ",AB105)</f>
        <v>SHELL CHEMICAL LP AL</v>
      </c>
    </row>
    <row r="106" customFormat="false" ht="15" hidden="false" customHeight="false" outlineLevel="0" collapsed="false">
      <c r="A106" s="2" t="s">
        <v>149</v>
      </c>
      <c r="B106" s="2" t="s">
        <v>27</v>
      </c>
      <c r="C106" s="2" t="s">
        <v>129</v>
      </c>
      <c r="D106" s="2" t="s">
        <v>637</v>
      </c>
      <c r="E106" s="2" t="n">
        <v>99734</v>
      </c>
      <c r="F106" s="2" t="s">
        <v>146</v>
      </c>
      <c r="G106" s="2" t="s">
        <v>147</v>
      </c>
      <c r="H106" s="2" t="n">
        <v>6</v>
      </c>
      <c r="I106" s="2" t="s">
        <v>150</v>
      </c>
      <c r="J106" s="2" t="n">
        <v>6935</v>
      </c>
      <c r="K106" s="2" t="n">
        <v>-148.338429</v>
      </c>
      <c r="L106" s="2" t="n">
        <v>70.255645</v>
      </c>
      <c r="M106" s="2" t="s">
        <v>134</v>
      </c>
      <c r="N106" s="9" t="s">
        <v>115</v>
      </c>
      <c r="O106" s="9" t="n">
        <v>2185000300</v>
      </c>
      <c r="P106" s="10" t="n">
        <f aca="false">(75892+59216+44317+57143)/4</f>
        <v>59142</v>
      </c>
      <c r="Q106" s="10" t="n">
        <v>83098.329341</v>
      </c>
      <c r="R106" s="9" t="s">
        <v>116</v>
      </c>
      <c r="S106" s="10" t="n">
        <f aca="false">P106-Q106</f>
        <v>-23956.329341</v>
      </c>
      <c r="T106" s="9" t="s">
        <v>115</v>
      </c>
      <c r="U106" s="9" t="n">
        <v>2185000200</v>
      </c>
      <c r="V106" s="9" t="s">
        <v>115</v>
      </c>
      <c r="W106" s="9" t="n">
        <v>2290000200</v>
      </c>
      <c r="X106" s="9" t="s">
        <v>115</v>
      </c>
      <c r="Y106" s="9" t="n">
        <v>2290000100</v>
      </c>
      <c r="Z106" s="9" t="n">
        <v>83099</v>
      </c>
      <c r="AA106" s="0" t="n">
        <f aca="false">P106-Z106</f>
        <v>-23957</v>
      </c>
      <c r="AB106" s="0" t="s">
        <v>629</v>
      </c>
      <c r="AC106" s="0" t="str">
        <f aca="false">CONCATENATE(A106," ",AB106)</f>
        <v>BP EXPLORATION ALASKA INC AK</v>
      </c>
    </row>
    <row r="107" customFormat="false" ht="15" hidden="false" customHeight="false" outlineLevel="0" collapsed="false">
      <c r="A107" s="2" t="s">
        <v>145</v>
      </c>
      <c r="B107" s="2" t="s">
        <v>27</v>
      </c>
      <c r="C107" s="2" t="s">
        <v>129</v>
      </c>
      <c r="D107" s="2" t="s">
        <v>637</v>
      </c>
      <c r="E107" s="2" t="n">
        <v>99734</v>
      </c>
      <c r="F107" s="2" t="s">
        <v>146</v>
      </c>
      <c r="G107" s="2" t="s">
        <v>147</v>
      </c>
      <c r="H107" s="2" t="n">
        <v>6</v>
      </c>
      <c r="I107" s="2" t="s">
        <v>148</v>
      </c>
      <c r="J107" s="2" t="n">
        <v>15000</v>
      </c>
      <c r="K107" s="2" t="n">
        <v>-148.338429</v>
      </c>
      <c r="L107" s="2" t="n">
        <v>70.255645</v>
      </c>
      <c r="M107" s="2" t="s">
        <v>134</v>
      </c>
      <c r="N107" s="9" t="s">
        <v>115</v>
      </c>
      <c r="O107" s="9" t="n">
        <v>2185000300</v>
      </c>
      <c r="P107" s="10" t="n">
        <f aca="false">(75892+59216+44317+57143)/4</f>
        <v>59142</v>
      </c>
      <c r="Q107" s="10" t="n">
        <v>83098.329341</v>
      </c>
      <c r="R107" s="9" t="s">
        <v>116</v>
      </c>
      <c r="S107" s="10" t="n">
        <f aca="false">P107-Q107</f>
        <v>-23956.329341</v>
      </c>
      <c r="T107" s="9" t="s">
        <v>115</v>
      </c>
      <c r="U107" s="9" t="n">
        <v>2185000200</v>
      </c>
      <c r="V107" s="9" t="s">
        <v>115</v>
      </c>
      <c r="W107" s="9" t="n">
        <v>2290000200</v>
      </c>
      <c r="X107" s="9" t="s">
        <v>115</v>
      </c>
      <c r="Y107" s="9" t="n">
        <v>2290000100</v>
      </c>
      <c r="Z107" s="9" t="n">
        <v>83099</v>
      </c>
      <c r="AA107" s="0" t="n">
        <f aca="false">P107-Z107</f>
        <v>-23957</v>
      </c>
      <c r="AB107" s="0" t="s">
        <v>629</v>
      </c>
      <c r="AC107" s="0" t="str">
        <f aca="false">CONCATENATE(A107," ",AB107)</f>
        <v>CONOCOPHILLIPS ALASKA INC AK</v>
      </c>
    </row>
    <row r="108" customFormat="false" ht="15" hidden="false" customHeight="false" outlineLevel="0" collapsed="false">
      <c r="A108" s="2" t="s">
        <v>186</v>
      </c>
      <c r="B108" s="2" t="s">
        <v>27</v>
      </c>
      <c r="C108" s="2" t="s">
        <v>305</v>
      </c>
      <c r="D108" s="2" t="s">
        <v>360</v>
      </c>
      <c r="E108" s="2" t="n">
        <v>70805</v>
      </c>
      <c r="F108" s="2" t="s">
        <v>361</v>
      </c>
      <c r="G108" s="2" t="s">
        <v>362</v>
      </c>
      <c r="H108" s="2" t="n">
        <v>3</v>
      </c>
      <c r="I108" s="2" t="s">
        <v>189</v>
      </c>
      <c r="J108" s="2" t="n">
        <v>502500</v>
      </c>
      <c r="K108" s="2" t="n">
        <v>-91.168588</v>
      </c>
      <c r="L108" s="2" t="n">
        <v>30.47686</v>
      </c>
      <c r="M108" s="2" t="s">
        <v>127</v>
      </c>
      <c r="N108" s="9" t="s">
        <v>115</v>
      </c>
      <c r="O108" s="9" t="n">
        <v>22033003000</v>
      </c>
      <c r="P108" s="10" t="n">
        <f aca="false">(37693+35035+40376+37169)/4</f>
        <v>37568.25</v>
      </c>
      <c r="Q108" s="10" t="n">
        <v>61847</v>
      </c>
      <c r="R108" s="9" t="s">
        <v>261</v>
      </c>
      <c r="S108" s="10" t="n">
        <f aca="false">P108-Q108</f>
        <v>-24278.75</v>
      </c>
      <c r="T108" s="9" t="s">
        <v>115</v>
      </c>
      <c r="U108" s="9" t="n">
        <v>22033000500</v>
      </c>
      <c r="V108" s="9" t="s">
        <v>115</v>
      </c>
      <c r="W108" s="9" t="n">
        <v>22033000300</v>
      </c>
      <c r="X108" s="9" t="s">
        <v>115</v>
      </c>
      <c r="Y108" s="9" t="n">
        <v>22033000900</v>
      </c>
      <c r="Z108" s="9" t="n">
        <v>59457</v>
      </c>
      <c r="AA108" s="0" t="n">
        <f aca="false">P108-Z108</f>
        <v>-21888.75</v>
      </c>
      <c r="AB108" s="7" t="s">
        <v>624</v>
      </c>
      <c r="AC108" s="0" t="str">
        <f aca="false">CONCATENATE(A108," ",AB108)</f>
        <v>EXXONMOBIL REFINING &amp; SUPPLY CO LA</v>
      </c>
    </row>
    <row r="109" customFormat="false" ht="15" hidden="false" customHeight="false" outlineLevel="0" collapsed="false">
      <c r="A109" s="2" t="s">
        <v>210</v>
      </c>
      <c r="B109" s="2" t="s">
        <v>27</v>
      </c>
      <c r="C109" s="2" t="s">
        <v>181</v>
      </c>
      <c r="D109" s="2" t="s">
        <v>211</v>
      </c>
      <c r="E109" s="2" t="n">
        <v>93458</v>
      </c>
      <c r="F109" s="2" t="s">
        <v>212</v>
      </c>
      <c r="G109" s="2" t="s">
        <v>213</v>
      </c>
      <c r="H109" s="2" t="n">
        <v>5</v>
      </c>
      <c r="I109" s="2" t="s">
        <v>214</v>
      </c>
      <c r="J109" s="2" t="n">
        <v>9500</v>
      </c>
      <c r="K109" s="2" t="n">
        <v>-120.512047</v>
      </c>
      <c r="L109" s="2" t="n">
        <v>34.929886</v>
      </c>
      <c r="M109" s="2" t="s">
        <v>134</v>
      </c>
      <c r="N109" s="9" t="s">
        <v>115</v>
      </c>
      <c r="O109" s="9" t="n">
        <v>6083002502</v>
      </c>
      <c r="P109" s="11" t="n">
        <f aca="false">(53615+67891+71100+60904+68331+47822+46225+37694)/8</f>
        <v>56697.75</v>
      </c>
      <c r="Q109" s="11" t="n">
        <f aca="false">(75905+87433)/2</f>
        <v>81669</v>
      </c>
      <c r="R109" s="9" t="s">
        <v>7</v>
      </c>
      <c r="S109" s="10" t="n">
        <f aca="false">P109-Q109</f>
        <v>-24971.25</v>
      </c>
      <c r="T109" s="9" t="s">
        <v>115</v>
      </c>
      <c r="U109" s="9" t="n">
        <v>6083002606</v>
      </c>
      <c r="V109" s="9"/>
      <c r="W109" s="9"/>
      <c r="X109" s="9"/>
      <c r="Y109" s="9"/>
      <c r="Z109" s="9" t="n">
        <v>84323</v>
      </c>
      <c r="AA109" s="0" t="n">
        <f aca="false">P109-Z109</f>
        <v>-27625.25</v>
      </c>
      <c r="AB109" s="7" t="s">
        <v>625</v>
      </c>
      <c r="AC109" s="0" t="str">
        <f aca="false">CONCATENATE(A109," ",AB109)</f>
        <v>SANTA MARIA REFINING COMPANY CA</v>
      </c>
    </row>
    <row r="110" customFormat="false" ht="15" hidden="false" customHeight="false" outlineLevel="0" collapsed="false">
      <c r="A110" s="2" t="s">
        <v>277</v>
      </c>
      <c r="B110" s="2" t="s">
        <v>27</v>
      </c>
      <c r="C110" s="2" t="s">
        <v>482</v>
      </c>
      <c r="D110" s="2" t="s">
        <v>537</v>
      </c>
      <c r="E110" s="2" t="n">
        <v>77590</v>
      </c>
      <c r="F110" s="2" t="s">
        <v>538</v>
      </c>
      <c r="G110" s="2" t="s">
        <v>539</v>
      </c>
      <c r="H110" s="2" t="n">
        <v>3</v>
      </c>
      <c r="I110" s="2" t="s">
        <v>150</v>
      </c>
      <c r="J110" s="2" t="n">
        <v>400780</v>
      </c>
      <c r="K110" s="2" t="n">
        <v>-94.934941</v>
      </c>
      <c r="L110" s="2" t="n">
        <v>29.383915</v>
      </c>
      <c r="M110" s="2" t="s">
        <v>498</v>
      </c>
      <c r="N110" s="9" t="s">
        <v>115</v>
      </c>
      <c r="O110" s="9" t="n">
        <v>48167722300</v>
      </c>
      <c r="P110" s="10" t="n">
        <f aca="false">(43348+34344+47478+57925+64144)/5</f>
        <v>49447.8</v>
      </c>
      <c r="Q110" s="10" t="n">
        <v>74463</v>
      </c>
      <c r="R110" s="9" t="s">
        <v>7</v>
      </c>
      <c r="S110" s="10" t="n">
        <f aca="false">P110-Q110</f>
        <v>-25015.2</v>
      </c>
      <c r="T110" s="9" t="s">
        <v>115</v>
      </c>
      <c r="U110" s="9" t="n">
        <v>48167722200</v>
      </c>
      <c r="V110" s="9" t="s">
        <v>115</v>
      </c>
      <c r="W110" s="9" t="n">
        <v>48167726200</v>
      </c>
      <c r="X110" s="9" t="s">
        <v>115</v>
      </c>
      <c r="Y110" s="9" t="n">
        <v>48167721900</v>
      </c>
      <c r="Z110" s="9" t="n">
        <v>70654</v>
      </c>
      <c r="AA110" s="0" t="n">
        <f aca="false">P110-Z110</f>
        <v>-21206.2</v>
      </c>
      <c r="AB110" s="7" t="s">
        <v>627</v>
      </c>
      <c r="AC110" s="0" t="str">
        <f aca="false">CONCATENATE(A110," ",AB110)</f>
        <v>BP PRODUCTS NORTH AMERICA INC TX</v>
      </c>
    </row>
    <row r="111" customFormat="false" ht="15" hidden="false" customHeight="false" outlineLevel="0" collapsed="false">
      <c r="A111" s="2" t="s">
        <v>515</v>
      </c>
      <c r="B111" s="2" t="s">
        <v>27</v>
      </c>
      <c r="C111" s="2" t="s">
        <v>482</v>
      </c>
      <c r="D111" s="2" t="s">
        <v>540</v>
      </c>
      <c r="E111" s="2" t="n">
        <v>77590</v>
      </c>
      <c r="F111" s="2" t="s">
        <v>538</v>
      </c>
      <c r="G111" s="2" t="s">
        <v>539</v>
      </c>
      <c r="H111" s="2" t="n">
        <v>3</v>
      </c>
      <c r="I111" s="2" t="s">
        <v>198</v>
      </c>
      <c r="J111" s="2" t="n">
        <v>225000</v>
      </c>
      <c r="K111" s="2" t="n">
        <v>-94.902681</v>
      </c>
      <c r="L111" s="2" t="n">
        <v>29.397315</v>
      </c>
      <c r="M111" s="2" t="s">
        <v>498</v>
      </c>
      <c r="N111" s="9" t="s">
        <v>115</v>
      </c>
      <c r="O111" s="9" t="n">
        <v>48167722200</v>
      </c>
      <c r="P111" s="10" t="n">
        <f aca="false">(34344+72377+43348+47478)/4</f>
        <v>49386.75</v>
      </c>
      <c r="Q111" s="10" t="n">
        <v>74463</v>
      </c>
      <c r="R111" s="9" t="s">
        <v>7</v>
      </c>
      <c r="S111" s="10" t="n">
        <f aca="false">P111-Q111</f>
        <v>-25076.25</v>
      </c>
      <c r="T111" s="9" t="s">
        <v>115</v>
      </c>
      <c r="U111" s="9" t="n">
        <v>48167722100</v>
      </c>
      <c r="V111" s="9" t="s">
        <v>115</v>
      </c>
      <c r="W111" s="9" t="n">
        <v>48167722300</v>
      </c>
      <c r="X111" s="9" t="s">
        <v>115</v>
      </c>
      <c r="Y111" s="9" t="n">
        <v>48167726200</v>
      </c>
      <c r="Z111" s="9" t="n">
        <v>70654</v>
      </c>
      <c r="AA111" s="0" t="n">
        <f aca="false">P111-Z111</f>
        <v>-21267.25</v>
      </c>
      <c r="AB111" s="7" t="s">
        <v>627</v>
      </c>
      <c r="AC111" s="0" t="str">
        <f aca="false">CONCATENATE(A111," ",AB111)</f>
        <v>VALERO REFINING CO TEXAS LP TX</v>
      </c>
    </row>
    <row r="112" customFormat="false" ht="15" hidden="false" customHeight="false" outlineLevel="0" collapsed="false">
      <c r="A112" s="2" t="s">
        <v>190</v>
      </c>
      <c r="B112" s="2" t="s">
        <v>27</v>
      </c>
      <c r="C112" s="2" t="s">
        <v>390</v>
      </c>
      <c r="D112" s="2" t="s">
        <v>401</v>
      </c>
      <c r="E112" s="2" t="n">
        <v>59101</v>
      </c>
      <c r="F112" s="2" t="s">
        <v>395</v>
      </c>
      <c r="G112" s="2" t="s">
        <v>393</v>
      </c>
      <c r="H112" s="2" t="n">
        <v>4</v>
      </c>
      <c r="I112" s="2" t="s">
        <v>148</v>
      </c>
      <c r="J112" s="2" t="n">
        <v>58000</v>
      </c>
      <c r="K112" s="2" t="n">
        <v>-108.491321</v>
      </c>
      <c r="L112" s="2" t="n">
        <v>45.779638</v>
      </c>
      <c r="M112" s="2" t="s">
        <v>234</v>
      </c>
      <c r="N112" s="9" t="s">
        <v>115</v>
      </c>
      <c r="O112" s="9" t="n">
        <v>30111000300</v>
      </c>
      <c r="P112" s="10" t="n">
        <f aca="false">(35414+35323)/2</f>
        <v>35368.5</v>
      </c>
      <c r="Q112" s="10" t="n">
        <v>60672</v>
      </c>
      <c r="R112" s="9" t="s">
        <v>116</v>
      </c>
      <c r="S112" s="10" t="n">
        <f aca="false">P112-Q112</f>
        <v>-25303.5</v>
      </c>
      <c r="T112" s="9" t="s">
        <v>115</v>
      </c>
      <c r="U112" s="9" t="n">
        <v>30111000200</v>
      </c>
      <c r="V112" s="9"/>
      <c r="W112" s="9"/>
      <c r="X112" s="9"/>
      <c r="Y112" s="9"/>
      <c r="Z112" s="9" t="n">
        <v>60672</v>
      </c>
      <c r="AA112" s="0" t="n">
        <f aca="false">P112-Z112</f>
        <v>-25303.5</v>
      </c>
      <c r="AB112" s="7" t="s">
        <v>630</v>
      </c>
      <c r="AC112" s="0" t="str">
        <f aca="false">CONCATENATE(A112," ",AB112)</f>
        <v>CONOCOPHILLIPS COMPANY MT</v>
      </c>
    </row>
    <row r="113" customFormat="false" ht="15" hidden="false" customHeight="false" outlineLevel="0" collapsed="false">
      <c r="A113" s="2" t="s">
        <v>215</v>
      </c>
      <c r="B113" s="2" t="s">
        <v>27</v>
      </c>
      <c r="C113" s="2" t="s">
        <v>181</v>
      </c>
      <c r="D113" s="2" t="s">
        <v>216</v>
      </c>
      <c r="E113" s="2" t="n">
        <v>90280</v>
      </c>
      <c r="F113" s="2" t="s">
        <v>217</v>
      </c>
      <c r="G113" s="2" t="s">
        <v>184</v>
      </c>
      <c r="H113" s="2" t="n">
        <v>5</v>
      </c>
      <c r="I113" s="2" t="s">
        <v>218</v>
      </c>
      <c r="J113" s="2" t="n">
        <v>8500</v>
      </c>
      <c r="K113" s="2" t="n">
        <v>-118.165239</v>
      </c>
      <c r="L113" s="2" t="n">
        <v>33.945304</v>
      </c>
      <c r="M113" s="2" t="s">
        <v>134</v>
      </c>
      <c r="N113" s="9" t="s">
        <v>652</v>
      </c>
      <c r="O113" s="9" t="n">
        <v>6037536100</v>
      </c>
      <c r="P113" s="11" t="n">
        <f aca="false">(61953+72668+76381+0+63923+56045+60860+54498+52596+43531+49273+40423+40821+44196+39915+72668+45919+44548+45084+42104)/20</f>
        <v>50370.3</v>
      </c>
      <c r="Q113" s="11" t="n">
        <v>77662</v>
      </c>
      <c r="R113" s="9" t="s">
        <v>7</v>
      </c>
      <c r="S113" s="10" t="n">
        <f aca="false">P113-Q113</f>
        <v>-27291.7</v>
      </c>
      <c r="T113" s="9" t="s">
        <v>115</v>
      </c>
      <c r="U113" s="9" t="n">
        <v>6037534203</v>
      </c>
      <c r="V113" s="9" t="s">
        <v>115</v>
      </c>
      <c r="W113" s="9" t="n">
        <v>6037536104</v>
      </c>
      <c r="X113" s="9" t="s">
        <v>115</v>
      </c>
      <c r="Y113" s="9" t="n">
        <v>6037536200</v>
      </c>
      <c r="Z113" s="9" t="n">
        <v>84323</v>
      </c>
      <c r="AA113" s="0" t="n">
        <f aca="false">P113-Z113</f>
        <v>-33952.7</v>
      </c>
      <c r="AB113" s="7" t="s">
        <v>625</v>
      </c>
      <c r="AC113" s="0" t="str">
        <f aca="false">CONCATENATE(A113," ",AB113)</f>
        <v>LUNDAY THAGARD CO CA</v>
      </c>
    </row>
    <row r="114" customFormat="false" ht="15" hidden="false" customHeight="false" outlineLevel="0" collapsed="false">
      <c r="A114" s="2" t="s">
        <v>407</v>
      </c>
      <c r="B114" s="2" t="s">
        <v>27</v>
      </c>
      <c r="C114" s="2" t="s">
        <v>408</v>
      </c>
      <c r="D114" s="2" t="s">
        <v>409</v>
      </c>
      <c r="E114" s="2" t="n">
        <v>8066</v>
      </c>
      <c r="F114" s="2" t="s">
        <v>410</v>
      </c>
      <c r="G114" s="2" t="s">
        <v>411</v>
      </c>
      <c r="H114" s="2" t="n">
        <v>1</v>
      </c>
      <c r="I114" s="2" t="s">
        <v>242</v>
      </c>
      <c r="J114" s="2" t="n">
        <v>160000</v>
      </c>
      <c r="K114" s="2" t="n">
        <v>-75.253147</v>
      </c>
      <c r="L114" s="2" t="n">
        <v>39.834547</v>
      </c>
      <c r="M114" s="2" t="s">
        <v>243</v>
      </c>
      <c r="N114" s="9" t="s">
        <v>115</v>
      </c>
      <c r="O114" s="9" t="n">
        <v>34015500500</v>
      </c>
      <c r="P114" s="10" t="n">
        <f aca="false">(82794+51083)/2</f>
        <v>66938.5</v>
      </c>
      <c r="Q114" s="10" t="n">
        <v>95045</v>
      </c>
      <c r="R114" s="9" t="s">
        <v>116</v>
      </c>
      <c r="S114" s="10" t="n">
        <f aca="false">P114-Q114</f>
        <v>-28106.5</v>
      </c>
      <c r="T114" s="9" t="s">
        <v>115</v>
      </c>
      <c r="U114" s="9" t="n">
        <v>34015500400</v>
      </c>
      <c r="V114" s="9"/>
      <c r="W114" s="9"/>
      <c r="X114" s="9"/>
      <c r="Y114" s="9"/>
      <c r="Z114" s="9" t="n">
        <v>95045</v>
      </c>
      <c r="AA114" s="0" t="n">
        <f aca="false">P114-Z114</f>
        <v>-28106.5</v>
      </c>
      <c r="AB114" s="7" t="s">
        <v>653</v>
      </c>
      <c r="AC114" s="0" t="str">
        <f aca="false">CONCATENATE(A114," ",AB114)</f>
        <v>PAULSBORO REFINING CO LLC NJ</v>
      </c>
    </row>
    <row r="115" customFormat="false" ht="15" hidden="false" customHeight="false" outlineLevel="0" collapsed="false">
      <c r="A115" s="2" t="s">
        <v>190</v>
      </c>
      <c r="B115" s="2" t="s">
        <v>27</v>
      </c>
      <c r="C115" s="2" t="s">
        <v>181</v>
      </c>
      <c r="D115" s="2" t="s">
        <v>219</v>
      </c>
      <c r="E115" s="2" t="n">
        <v>90745</v>
      </c>
      <c r="F115" s="2" t="s">
        <v>220</v>
      </c>
      <c r="G115" s="2" t="s">
        <v>184</v>
      </c>
      <c r="H115" s="2" t="n">
        <v>5</v>
      </c>
      <c r="I115" s="2" t="s">
        <v>148</v>
      </c>
      <c r="J115" s="2" t="n">
        <v>139000</v>
      </c>
      <c r="K115" s="2" t="n">
        <v>-118.243606</v>
      </c>
      <c r="L115" s="2" t="n">
        <v>33.804002</v>
      </c>
      <c r="M115" s="2" t="s">
        <v>134</v>
      </c>
      <c r="N115" s="9" t="s">
        <v>115</v>
      </c>
      <c r="O115" s="9" t="n">
        <v>6037980002</v>
      </c>
      <c r="P115" s="11" t="n">
        <f aca="false">(51719+0+50179+22261+62874+47389+62784+0+57291+81693+74017+61922+76371+30259+63720)/15</f>
        <v>49498.6</v>
      </c>
      <c r="Q115" s="11" t="n">
        <v>77662</v>
      </c>
      <c r="R115" s="9" t="s">
        <v>7</v>
      </c>
      <c r="S115" s="10" t="n">
        <f aca="false">P115-Q115</f>
        <v>-28163.4</v>
      </c>
      <c r="T115" s="9"/>
      <c r="U115" s="9"/>
      <c r="V115" s="9"/>
      <c r="W115" s="9"/>
      <c r="X115" s="9"/>
      <c r="Y115" s="9"/>
      <c r="Z115" s="9" t="n">
        <v>84323</v>
      </c>
      <c r="AA115" s="0" t="n">
        <f aca="false">P115-Z115</f>
        <v>-34824.4</v>
      </c>
      <c r="AB115" s="7" t="s">
        <v>625</v>
      </c>
      <c r="AC115" s="0" t="str">
        <f aca="false">CONCATENATE(A115," ",AB115)</f>
        <v>CONOCOPHILLIPS COMPANY CA</v>
      </c>
    </row>
    <row r="116" customFormat="false" ht="15" hidden="false" customHeight="false" outlineLevel="0" collapsed="false">
      <c r="A116" s="2" t="s">
        <v>515</v>
      </c>
      <c r="B116" s="2" t="s">
        <v>27</v>
      </c>
      <c r="C116" s="2" t="s">
        <v>482</v>
      </c>
      <c r="D116" s="2" t="s">
        <v>541</v>
      </c>
      <c r="E116" s="2" t="n">
        <v>77012</v>
      </c>
      <c r="F116" s="2" t="s">
        <v>542</v>
      </c>
      <c r="G116" s="2" t="s">
        <v>508</v>
      </c>
      <c r="H116" s="2" t="n">
        <v>3</v>
      </c>
      <c r="I116" s="2" t="s">
        <v>198</v>
      </c>
      <c r="J116" s="2" t="n">
        <v>88000</v>
      </c>
      <c r="K116" s="2" t="n">
        <v>-95.25695</v>
      </c>
      <c r="L116" s="2" t="n">
        <v>29.718992</v>
      </c>
      <c r="M116" s="2" t="s">
        <v>498</v>
      </c>
      <c r="N116" s="9" t="s">
        <v>115</v>
      </c>
      <c r="O116" s="9" t="n">
        <v>48201324200</v>
      </c>
      <c r="P116" s="10" t="n">
        <f aca="false">(38382+52212+55870+48793+45760+47233+40565+47851)/8</f>
        <v>47083.25</v>
      </c>
      <c r="Q116" s="10" t="n">
        <v>77119</v>
      </c>
      <c r="R116" s="9" t="s">
        <v>7</v>
      </c>
      <c r="S116" s="10" t="n">
        <f aca="false">P116-Q116</f>
        <v>-30035.75</v>
      </c>
      <c r="T116" s="9" t="s">
        <v>115</v>
      </c>
      <c r="U116" s="9" t="n">
        <v>48201233701</v>
      </c>
      <c r="V116" s="9" t="s">
        <v>115</v>
      </c>
      <c r="W116" s="9" t="n">
        <v>48201320500</v>
      </c>
      <c r="X116" s="9" t="s">
        <v>115</v>
      </c>
      <c r="Y116" s="9" t="n">
        <v>48201320200</v>
      </c>
      <c r="Z116" s="9" t="n">
        <v>70654</v>
      </c>
      <c r="AA116" s="0" t="n">
        <f aca="false">P116-Z116</f>
        <v>-23570.75</v>
      </c>
      <c r="AB116" s="7" t="s">
        <v>627</v>
      </c>
      <c r="AC116" s="0" t="str">
        <f aca="false">CONCATENATE(A116," ",AB116)</f>
        <v>VALERO REFINING CO TEXAS LP TX</v>
      </c>
    </row>
    <row r="117" customFormat="false" ht="15" hidden="false" customHeight="false" outlineLevel="0" collapsed="false">
      <c r="A117" s="2" t="s">
        <v>543</v>
      </c>
      <c r="B117" s="2" t="s">
        <v>27</v>
      </c>
      <c r="C117" s="2" t="s">
        <v>482</v>
      </c>
      <c r="D117" s="2" t="s">
        <v>544</v>
      </c>
      <c r="E117" s="2" t="n">
        <v>77017</v>
      </c>
      <c r="F117" s="2" t="s">
        <v>542</v>
      </c>
      <c r="G117" s="2" t="s">
        <v>508</v>
      </c>
      <c r="H117" s="2" t="n">
        <v>3</v>
      </c>
      <c r="I117" s="2" t="s">
        <v>545</v>
      </c>
      <c r="J117" s="2" t="n">
        <v>273433</v>
      </c>
      <c r="K117" s="2" t="n">
        <v>-95.23623</v>
      </c>
      <c r="L117" s="2" t="n">
        <v>29.709696</v>
      </c>
      <c r="M117" s="2" t="s">
        <v>498</v>
      </c>
      <c r="N117" s="9" t="s">
        <v>115</v>
      </c>
      <c r="O117" s="9" t="n">
        <v>48201324100</v>
      </c>
      <c r="P117" s="10" t="n">
        <f aca="false">(38382+52212+55870+48793+45760+47233+40565+47851+41201+49635)/10</f>
        <v>46750.2</v>
      </c>
      <c r="Q117" s="10" t="n">
        <v>77119</v>
      </c>
      <c r="R117" s="9" t="s">
        <v>7</v>
      </c>
      <c r="S117" s="10" t="n">
        <f aca="false">P117-Q117</f>
        <v>-30368.8</v>
      </c>
      <c r="T117" s="9" t="s">
        <v>115</v>
      </c>
      <c r="U117" s="9" t="n">
        <v>48201233701</v>
      </c>
      <c r="V117" s="9" t="s">
        <v>115</v>
      </c>
      <c r="W117" s="9" t="n">
        <v>48201320500</v>
      </c>
      <c r="X117" s="9" t="s">
        <v>115</v>
      </c>
      <c r="Y117" s="9" t="n">
        <v>48201320200</v>
      </c>
      <c r="Z117" s="9" t="n">
        <v>70654</v>
      </c>
      <c r="AA117" s="0" t="n">
        <f aca="false">P117-Z117</f>
        <v>-23903.8</v>
      </c>
      <c r="AB117" s="7" t="s">
        <v>627</v>
      </c>
      <c r="AC117" s="0" t="str">
        <f aca="false">CONCATENATE(A117," ",AB117)</f>
        <v>HOUSTON REFINING LP TX</v>
      </c>
    </row>
    <row r="118" customFormat="false" ht="15" hidden="false" customHeight="false" outlineLevel="0" collapsed="false">
      <c r="A118" s="2" t="s">
        <v>546</v>
      </c>
      <c r="B118" s="2" t="s">
        <v>27</v>
      </c>
      <c r="C118" s="2" t="s">
        <v>482</v>
      </c>
      <c r="D118" s="2" t="s">
        <v>547</v>
      </c>
      <c r="E118" s="2" t="n">
        <v>77506</v>
      </c>
      <c r="F118" s="2" t="s">
        <v>548</v>
      </c>
      <c r="G118" s="2" t="s">
        <v>508</v>
      </c>
      <c r="H118" s="2" t="n">
        <v>3</v>
      </c>
      <c r="I118" s="2" t="s">
        <v>549</v>
      </c>
      <c r="J118" s="2" t="n">
        <v>100000</v>
      </c>
      <c r="K118" s="2" t="n">
        <v>-95.210331</v>
      </c>
      <c r="L118" s="2" t="n">
        <v>29.718599</v>
      </c>
      <c r="M118" s="2" t="s">
        <v>498</v>
      </c>
      <c r="N118" s="9" t="s">
        <v>115</v>
      </c>
      <c r="O118" s="9" t="n">
        <v>48201324100</v>
      </c>
      <c r="P118" s="10" t="n">
        <f aca="false">(38382+52212+55870+48793+45760+47233+40565+47851+41201+49635)/10</f>
        <v>46750.2</v>
      </c>
      <c r="Q118" s="10" t="n">
        <v>77119</v>
      </c>
      <c r="R118" s="9" t="s">
        <v>7</v>
      </c>
      <c r="S118" s="10" t="n">
        <f aca="false">P118-Q118</f>
        <v>-30368.8</v>
      </c>
      <c r="T118" s="9" t="s">
        <v>115</v>
      </c>
      <c r="U118" s="9" t="n">
        <v>48201233701</v>
      </c>
      <c r="V118" s="9" t="s">
        <v>115</v>
      </c>
      <c r="W118" s="9" t="n">
        <v>48201320500</v>
      </c>
      <c r="X118" s="9" t="s">
        <v>115</v>
      </c>
      <c r="Y118" s="9" t="n">
        <v>48201320200</v>
      </c>
      <c r="Z118" s="9" t="n">
        <v>70654</v>
      </c>
      <c r="AA118" s="0" t="n">
        <f aca="false">P118-Z118</f>
        <v>-23903.8</v>
      </c>
      <c r="AB118" s="7" t="s">
        <v>627</v>
      </c>
      <c r="AC118" s="0" t="str">
        <f aca="false">CONCATENATE(A118," ",AB118)</f>
        <v>PASADENA REFINING SYSTEMS INC TX</v>
      </c>
    </row>
    <row r="119" customFormat="false" ht="15" hidden="false" customHeight="false" outlineLevel="0" collapsed="false">
      <c r="A119" s="2" t="s">
        <v>374</v>
      </c>
      <c r="B119" s="2" t="s">
        <v>27</v>
      </c>
      <c r="C119" s="2" t="s">
        <v>368</v>
      </c>
      <c r="D119" s="2" t="s">
        <v>375</v>
      </c>
      <c r="E119" s="2" t="n">
        <v>55106</v>
      </c>
      <c r="F119" s="2" t="s">
        <v>370</v>
      </c>
      <c r="G119" s="2" t="s">
        <v>371</v>
      </c>
      <c r="H119" s="2" t="n">
        <v>2</v>
      </c>
      <c r="I119" s="2" t="s">
        <v>139</v>
      </c>
      <c r="J119" s="2" t="n">
        <v>277200</v>
      </c>
      <c r="K119" s="2" t="n">
        <v>-93.047179</v>
      </c>
      <c r="L119" s="2" t="n">
        <v>44.930158</v>
      </c>
      <c r="M119" s="2" t="s">
        <v>373</v>
      </c>
      <c r="N119" s="9" t="s">
        <v>115</v>
      </c>
      <c r="O119" s="9" t="n">
        <v>27123980000</v>
      </c>
      <c r="P119" s="10" t="n">
        <f aca="false">(43935+0+67871+59277+50312+55259+43935+50755+61034+49468+60316+61283+66428+38578)/13</f>
        <v>54496.2307692308</v>
      </c>
      <c r="Q119" s="10" t="n">
        <f aca="false">(92461+97709+88007+70589)/4</f>
        <v>87191.5</v>
      </c>
      <c r="R119" s="9" t="s">
        <v>261</v>
      </c>
      <c r="S119" s="10" t="n">
        <f aca="false">P119-Q119</f>
        <v>-32695.2692307692</v>
      </c>
      <c r="T119" s="9" t="s">
        <v>115</v>
      </c>
      <c r="U119" s="9" t="n">
        <v>27123036100</v>
      </c>
      <c r="V119" s="9"/>
      <c r="W119" s="9"/>
      <c r="X119" s="9"/>
      <c r="Y119" s="9"/>
      <c r="Z119" s="9" t="n">
        <v>76604</v>
      </c>
      <c r="AA119" s="0" t="n">
        <f aca="false">P119-Z119</f>
        <v>-22107.7692307692</v>
      </c>
      <c r="AB119" s="7" t="s">
        <v>648</v>
      </c>
      <c r="AC119" s="0" t="str">
        <f aca="false">CONCATENATE(A119," ",AB119)</f>
        <v>Flint Hills Resources LP MN</v>
      </c>
    </row>
    <row r="120" customFormat="false" ht="15" hidden="false" customHeight="false" outlineLevel="0" collapsed="false">
      <c r="A120" s="2" t="s">
        <v>262</v>
      </c>
      <c r="B120" s="2" t="s">
        <v>27</v>
      </c>
      <c r="C120" s="2" t="s">
        <v>482</v>
      </c>
      <c r="D120" s="2" t="s">
        <v>550</v>
      </c>
      <c r="E120" s="2" t="n">
        <v>77590</v>
      </c>
      <c r="F120" s="2" t="s">
        <v>538</v>
      </c>
      <c r="G120" s="2" t="s">
        <v>539</v>
      </c>
      <c r="H120" s="2" t="n">
        <v>3</v>
      </c>
      <c r="I120" s="2" t="s">
        <v>266</v>
      </c>
      <c r="J120" s="2" t="n">
        <v>80000</v>
      </c>
      <c r="K120" s="2" t="n">
        <v>-94.909318</v>
      </c>
      <c r="L120" s="2" t="n">
        <v>29.379226</v>
      </c>
      <c r="M120" s="2" t="s">
        <v>498</v>
      </c>
      <c r="N120" s="9" t="s">
        <v>115</v>
      </c>
      <c r="O120" s="9" t="n">
        <v>48167726200</v>
      </c>
      <c r="P120" s="10" t="n">
        <f aca="false">(47478+34344+43348)/3</f>
        <v>41723.3333333333</v>
      </c>
      <c r="Q120" s="10" t="n">
        <v>74463</v>
      </c>
      <c r="R120" s="9" t="s">
        <v>7</v>
      </c>
      <c r="S120" s="10" t="n">
        <f aca="false">P120-Q120</f>
        <v>-32739.6666666667</v>
      </c>
      <c r="T120" s="9" t="s">
        <v>115</v>
      </c>
      <c r="U120" s="9" t="n">
        <v>48167722200</v>
      </c>
      <c r="V120" s="9" t="s">
        <v>115</v>
      </c>
      <c r="W120" s="9" t="n">
        <v>48167722300</v>
      </c>
      <c r="X120" s="9"/>
      <c r="Y120" s="9"/>
      <c r="Z120" s="9" t="n">
        <v>70654</v>
      </c>
      <c r="AA120" s="0" t="n">
        <f aca="false">P120-Z120</f>
        <v>-28930.6666666667</v>
      </c>
      <c r="AB120" s="7" t="s">
        <v>627</v>
      </c>
      <c r="AC120" s="0" t="str">
        <f aca="false">CONCATENATE(A120," ",AB120)</f>
        <v>MARATHON PETROLEUM CO LLC TX</v>
      </c>
    </row>
    <row r="121" customFormat="false" ht="15" hidden="false" customHeight="false" outlineLevel="0" collapsed="false">
      <c r="A121" s="2" t="s">
        <v>190</v>
      </c>
      <c r="B121" s="2" t="s">
        <v>27</v>
      </c>
      <c r="C121" s="2" t="s">
        <v>408</v>
      </c>
      <c r="D121" s="2" t="s">
        <v>412</v>
      </c>
      <c r="E121" s="2" t="n">
        <v>7036</v>
      </c>
      <c r="F121" s="2" t="s">
        <v>413</v>
      </c>
      <c r="G121" s="2" t="s">
        <v>174</v>
      </c>
      <c r="H121" s="2" t="n">
        <v>1</v>
      </c>
      <c r="I121" s="2" t="s">
        <v>148</v>
      </c>
      <c r="J121" s="2" t="n">
        <v>238000</v>
      </c>
      <c r="K121" s="2" t="n">
        <v>-74.219364</v>
      </c>
      <c r="L121" s="2" t="n">
        <v>40.640751</v>
      </c>
      <c r="M121" s="2" t="s">
        <v>243</v>
      </c>
      <c r="N121" s="9" t="s">
        <v>115</v>
      </c>
      <c r="O121" s="9" t="n">
        <v>34039035200</v>
      </c>
      <c r="P121" s="10" t="n">
        <f aca="false">(73109+65137+47138+53352)/4</f>
        <v>59684</v>
      </c>
      <c r="Q121" s="10" t="n">
        <v>95045</v>
      </c>
      <c r="R121" s="9" t="s">
        <v>116</v>
      </c>
      <c r="S121" s="10" t="n">
        <f aca="false">P121-Q121</f>
        <v>-35361</v>
      </c>
      <c r="T121" s="9" t="s">
        <v>115</v>
      </c>
      <c r="U121" s="9" t="n">
        <v>34039035400</v>
      </c>
      <c r="V121" s="9" t="s">
        <v>115</v>
      </c>
      <c r="W121" s="9" t="n">
        <v>34039030600</v>
      </c>
      <c r="X121" s="9" t="s">
        <v>115</v>
      </c>
      <c r="Y121" s="9" t="n">
        <v>34039030701</v>
      </c>
      <c r="Z121" s="9" t="n">
        <v>95045</v>
      </c>
      <c r="AA121" s="0" t="n">
        <f aca="false">P121-Z121</f>
        <v>-35361</v>
      </c>
      <c r="AB121" s="7" t="s">
        <v>653</v>
      </c>
      <c r="AC121" s="0" t="str">
        <f aca="false">CONCATENATE(A121," ",AB121)</f>
        <v>CONOCOPHILLIPS COMPANY NJ</v>
      </c>
    </row>
    <row r="122" customFormat="false" ht="15" hidden="false" customHeight="false" outlineLevel="0" collapsed="false">
      <c r="A122" s="2" t="s">
        <v>180</v>
      </c>
      <c r="B122" s="2" t="s">
        <v>27</v>
      </c>
      <c r="C122" s="2" t="s">
        <v>181</v>
      </c>
      <c r="D122" s="2" t="s">
        <v>221</v>
      </c>
      <c r="E122" s="2" t="n">
        <v>94801</v>
      </c>
      <c r="F122" s="2" t="s">
        <v>222</v>
      </c>
      <c r="G122" s="2" t="s">
        <v>193</v>
      </c>
      <c r="H122" s="2" t="n">
        <v>5</v>
      </c>
      <c r="I122" s="2" t="s">
        <v>185</v>
      </c>
      <c r="J122" s="2" t="n">
        <v>245271</v>
      </c>
      <c r="K122" s="2" t="n">
        <v>-122.390721</v>
      </c>
      <c r="L122" s="2" t="n">
        <v>37.931302</v>
      </c>
      <c r="M122" s="2" t="s">
        <v>134</v>
      </c>
      <c r="N122" s="9" t="s">
        <v>115</v>
      </c>
      <c r="O122" s="9" t="n">
        <v>6013378000</v>
      </c>
      <c r="P122" s="11" t="n">
        <f aca="false">(106641+90107+50605+40963+39195+53773+40476+58939+57344+48597+53234+57189+48523)/13</f>
        <v>57352.7692307692</v>
      </c>
      <c r="Q122" s="11" t="n">
        <f aca="false">(106683+79318)/2</f>
        <v>93000.5</v>
      </c>
      <c r="R122" s="9" t="s">
        <v>7</v>
      </c>
      <c r="S122" s="10" t="n">
        <f aca="false">P122-Q122</f>
        <v>-35647.7307692308</v>
      </c>
      <c r="T122" s="9" t="s">
        <v>115</v>
      </c>
      <c r="U122" s="9" t="n">
        <v>6013380000</v>
      </c>
      <c r="V122" s="9"/>
      <c r="W122" s="9"/>
      <c r="X122" s="9"/>
      <c r="Y122" s="9"/>
      <c r="Z122" s="9" t="n">
        <v>84323</v>
      </c>
      <c r="AA122" s="0" t="n">
        <f aca="false">P122-Z122</f>
        <v>-26970.2307692308</v>
      </c>
      <c r="AB122" s="7" t="s">
        <v>625</v>
      </c>
      <c r="AC122" s="0" t="str">
        <f aca="false">CONCATENATE(A122," ",AB122)</f>
        <v>CHEVRON USA INC CA</v>
      </c>
    </row>
    <row r="123" customFormat="false" ht="15" hidden="false" customHeight="false" outlineLevel="0" collapsed="false">
      <c r="A123" s="2" t="s">
        <v>223</v>
      </c>
      <c r="B123" s="2" t="s">
        <v>27</v>
      </c>
      <c r="C123" s="2" t="s">
        <v>181</v>
      </c>
      <c r="D123" s="2" t="s">
        <v>224</v>
      </c>
      <c r="E123" s="2" t="n">
        <v>94553</v>
      </c>
      <c r="F123" s="2" t="s">
        <v>209</v>
      </c>
      <c r="G123" s="2" t="s">
        <v>193</v>
      </c>
      <c r="H123" s="2" t="n">
        <v>5</v>
      </c>
      <c r="I123" s="2" t="s">
        <v>144</v>
      </c>
      <c r="J123" s="2" t="n">
        <v>166000</v>
      </c>
      <c r="K123" s="2" t="n">
        <v>-122.071907</v>
      </c>
      <c r="L123" s="2" t="n">
        <v>38.033363</v>
      </c>
      <c r="M123" s="2" t="s">
        <v>134</v>
      </c>
      <c r="N123" s="9" t="s">
        <v>115</v>
      </c>
      <c r="O123" s="9" t="n">
        <v>6013315000</v>
      </c>
      <c r="P123" s="11" t="n">
        <f aca="false">(85478+78553+60261+71638+107189+71731+80532+60261+51306+65271+44114)/11</f>
        <v>70575.8181818182</v>
      </c>
      <c r="Q123" s="11" t="n">
        <v>106683</v>
      </c>
      <c r="R123" s="9" t="s">
        <v>7</v>
      </c>
      <c r="S123" s="10" t="n">
        <f aca="false">P123-Q123</f>
        <v>-36107.1818181818</v>
      </c>
      <c r="T123" s="9"/>
      <c r="U123" s="9"/>
      <c r="V123" s="9"/>
      <c r="W123" s="9"/>
      <c r="X123" s="9"/>
      <c r="Y123" s="9"/>
      <c r="Z123" s="9" t="n">
        <v>84323</v>
      </c>
      <c r="AA123" s="0" t="n">
        <f aca="false">P123-Z123</f>
        <v>-13747.1818181818</v>
      </c>
      <c r="AB123" s="7" t="s">
        <v>625</v>
      </c>
      <c r="AC123" s="0" t="str">
        <f aca="false">CONCATENATE(A123," ",AB123)</f>
        <v>TESORO REFINING &amp; MARKETING CO CA</v>
      </c>
    </row>
    <row r="124" customFormat="false" ht="15" hidden="false" customHeight="false" outlineLevel="0" collapsed="false">
      <c r="A124" s="2" t="s">
        <v>223</v>
      </c>
      <c r="B124" s="2" t="s">
        <v>27</v>
      </c>
      <c r="C124" s="2" t="s">
        <v>181</v>
      </c>
      <c r="D124" s="2" t="s">
        <v>225</v>
      </c>
      <c r="E124" s="2" t="n">
        <v>90744</v>
      </c>
      <c r="F124" s="2" t="s">
        <v>220</v>
      </c>
      <c r="G124" s="2" t="s">
        <v>184</v>
      </c>
      <c r="H124" s="2" t="n">
        <v>5</v>
      </c>
      <c r="I124" s="2" t="s">
        <v>144</v>
      </c>
      <c r="J124" s="2" t="n">
        <v>103800</v>
      </c>
      <c r="K124" s="2" t="n">
        <v>-118.236475</v>
      </c>
      <c r="L124" s="2" t="n">
        <v>33.791531</v>
      </c>
      <c r="M124" s="2" t="s">
        <v>134</v>
      </c>
      <c r="N124" s="9" t="s">
        <v>115</v>
      </c>
      <c r="O124" s="9" t="n">
        <v>6037980014</v>
      </c>
      <c r="P124" s="11" t="n">
        <f aca="false">(50179+0+0+57291+22261+51719+62874+42684+54353+31657+49632+37195+33887+40292+42695+71639)/16</f>
        <v>40522.375</v>
      </c>
      <c r="Q124" s="11" t="n">
        <v>77662</v>
      </c>
      <c r="R124" s="9" t="s">
        <v>7</v>
      </c>
      <c r="S124" s="10" t="n">
        <f aca="false">P124-Q124</f>
        <v>-37139.625</v>
      </c>
      <c r="T124" s="9"/>
      <c r="U124" s="9"/>
      <c r="V124" s="9"/>
      <c r="W124" s="9"/>
      <c r="X124" s="9"/>
      <c r="Y124" s="9"/>
      <c r="Z124" s="9" t="n">
        <v>84323</v>
      </c>
      <c r="AA124" s="0" t="n">
        <f aca="false">P124-Z124</f>
        <v>-43800.625</v>
      </c>
      <c r="AB124" s="7" t="s">
        <v>625</v>
      </c>
      <c r="AC124" s="0" t="str">
        <f aca="false">CONCATENATE(A124," ",AB124)</f>
        <v>TESORO REFINING &amp; MARKETING CO CA</v>
      </c>
    </row>
    <row r="125" customFormat="false" ht="15" hidden="false" customHeight="false" outlineLevel="0" collapsed="false">
      <c r="A125" s="2" t="s">
        <v>194</v>
      </c>
      <c r="B125" s="2" t="s">
        <v>27</v>
      </c>
      <c r="C125" s="2" t="s">
        <v>181</v>
      </c>
      <c r="D125" s="2" t="s">
        <v>226</v>
      </c>
      <c r="E125" s="2" t="n">
        <v>90744</v>
      </c>
      <c r="F125" s="2" t="s">
        <v>227</v>
      </c>
      <c r="G125" s="2" t="s">
        <v>184</v>
      </c>
      <c r="H125" s="2" t="n">
        <v>5</v>
      </c>
      <c r="I125" s="2" t="s">
        <v>198</v>
      </c>
      <c r="J125" s="2" t="n">
        <v>78000</v>
      </c>
      <c r="K125" s="2" t="n">
        <v>-118.237071</v>
      </c>
      <c r="L125" s="2" t="n">
        <v>33.781323</v>
      </c>
      <c r="M125" s="2" t="s">
        <v>134</v>
      </c>
      <c r="N125" s="9" t="s">
        <v>115</v>
      </c>
      <c r="O125" s="9" t="n">
        <v>6037980014</v>
      </c>
      <c r="P125" s="11" t="n">
        <f aca="false">(50179+0+0+42684+62974+47389+51719+0+0+22261+57291+54353+31657+40292+71639+40823+40292+49632+37195+33887+42695+38182)/22</f>
        <v>37052</v>
      </c>
      <c r="Q125" s="11" t="n">
        <v>77662</v>
      </c>
      <c r="R125" s="9" t="s">
        <v>7</v>
      </c>
      <c r="S125" s="10" t="n">
        <f aca="false">P125-Q125</f>
        <v>-40610</v>
      </c>
      <c r="T125" s="9"/>
      <c r="U125" s="9"/>
      <c r="V125" s="9"/>
      <c r="W125" s="9"/>
      <c r="X125" s="9"/>
      <c r="Y125" s="9"/>
      <c r="Z125" s="9" t="n">
        <v>84323</v>
      </c>
      <c r="AA125" s="0" t="n">
        <f aca="false">P125-Z125</f>
        <v>-47271</v>
      </c>
      <c r="AB125" s="7" t="s">
        <v>625</v>
      </c>
      <c r="AC125" s="0" t="str">
        <f aca="false">CONCATENATE(A125," ",AB125)</f>
        <v>VALERO REFINING CO CALIFORNIA CA</v>
      </c>
    </row>
    <row r="126" customFormat="false" ht="15" hidden="false" customHeight="false" outlineLevel="0" collapsed="false">
      <c r="A126" s="2" t="s">
        <v>228</v>
      </c>
      <c r="B126" s="2" t="s">
        <v>27</v>
      </c>
      <c r="C126" s="2" t="s">
        <v>229</v>
      </c>
      <c r="D126" s="2" t="s">
        <v>230</v>
      </c>
      <c r="E126" s="2" t="n">
        <v>80022</v>
      </c>
      <c r="F126" s="2" t="s">
        <v>231</v>
      </c>
      <c r="G126" s="2" t="s">
        <v>232</v>
      </c>
      <c r="H126" s="2" t="n">
        <v>4</v>
      </c>
      <c r="I126" s="2" t="s">
        <v>233</v>
      </c>
      <c r="J126" s="2" t="n">
        <v>67000</v>
      </c>
      <c r="K126" s="2" t="n">
        <v>-104.946976</v>
      </c>
      <c r="L126" s="2" t="n">
        <v>39.801684</v>
      </c>
      <c r="M126" s="2" t="s">
        <v>234</v>
      </c>
      <c r="N126" s="9" t="s">
        <v>115</v>
      </c>
      <c r="O126" s="9" t="n">
        <v>8001008901</v>
      </c>
      <c r="P126" s="10" t="n">
        <f aca="false">(49490+44233+40428+43029+45081+44452+45468+49828+54674)/9</f>
        <v>46298.1111111111</v>
      </c>
      <c r="Q126" s="10" t="n">
        <f aca="false">(90667+122359+88690+84188+75793+69365)/6</f>
        <v>88510.3333333333</v>
      </c>
      <c r="R126" s="9" t="s">
        <v>235</v>
      </c>
      <c r="S126" s="10" t="n">
        <f aca="false">P126-Q126</f>
        <v>-42212.2222222222</v>
      </c>
      <c r="T126" s="9"/>
      <c r="U126" s="9"/>
      <c r="V126" s="9"/>
      <c r="W126" s="9"/>
      <c r="X126" s="9"/>
      <c r="Y126" s="9"/>
      <c r="Z126" s="9" t="n">
        <v>79618</v>
      </c>
      <c r="AA126" s="0" t="n">
        <f aca="false">P126-Z126</f>
        <v>-33319.8888888889</v>
      </c>
      <c r="AB126" s="7" t="s">
        <v>654</v>
      </c>
      <c r="AC126" s="0" t="str">
        <f aca="false">CONCATENATE(A126," ",AB126)</f>
        <v>SUNCOR ENERGY (USA) INC CO</v>
      </c>
    </row>
    <row r="127" customFormat="false" ht="15" hidden="false" customHeight="false" outlineLevel="0" collapsed="false">
      <c r="A127" s="2" t="s">
        <v>228</v>
      </c>
      <c r="B127" s="2" t="s">
        <v>27</v>
      </c>
      <c r="C127" s="2" t="s">
        <v>229</v>
      </c>
      <c r="D127" s="2" t="s">
        <v>230</v>
      </c>
      <c r="E127" s="2" t="n">
        <v>80022</v>
      </c>
      <c r="F127" s="2" t="s">
        <v>236</v>
      </c>
      <c r="G127" s="2" t="s">
        <v>232</v>
      </c>
      <c r="H127" s="2" t="n">
        <v>4</v>
      </c>
      <c r="I127" s="2" t="s">
        <v>233</v>
      </c>
      <c r="J127" s="2" t="n">
        <v>36000</v>
      </c>
      <c r="K127" s="2" t="n">
        <v>-104.946976</v>
      </c>
      <c r="L127" s="2" t="n">
        <v>39.801684</v>
      </c>
      <c r="M127" s="2" t="s">
        <v>234</v>
      </c>
      <c r="N127" s="9" t="s">
        <v>115</v>
      </c>
      <c r="O127" s="9" t="n">
        <v>8001008901</v>
      </c>
      <c r="P127" s="10" t="n">
        <f aca="false">(49490+44233+40428+43029+45081+44452+45468+49828+54674)/9</f>
        <v>46298.1111111111</v>
      </c>
      <c r="Q127" s="10" t="n">
        <f aca="false">(90667+122359+88690+84188+75793+69365)/6</f>
        <v>88510.3333333333</v>
      </c>
      <c r="R127" s="9" t="s">
        <v>235</v>
      </c>
      <c r="S127" s="10" t="n">
        <f aca="false">P127-Q127</f>
        <v>-42212.2222222222</v>
      </c>
      <c r="T127" s="9"/>
      <c r="U127" s="9"/>
      <c r="V127" s="9"/>
      <c r="W127" s="9"/>
      <c r="X127" s="9"/>
      <c r="Y127" s="9"/>
      <c r="Z127" s="9" t="n">
        <v>79618</v>
      </c>
      <c r="AA127" s="0" t="n">
        <f aca="false">P127-Z127</f>
        <v>-33319.8888888889</v>
      </c>
      <c r="AB127" s="7" t="s">
        <v>654</v>
      </c>
      <c r="AC127" s="0" t="str">
        <f aca="false">CONCATENATE(A127," ",AB127)</f>
        <v>SUNCOR ENERGY (USA) INC CO</v>
      </c>
    </row>
    <row r="128" customFormat="false" ht="15" hidden="false" customHeight="false" outlineLevel="0" collapsed="false">
      <c r="K128" s="0" t="n">
        <f aca="false">SUM(J122:J125)</f>
        <v>593071</v>
      </c>
      <c r="P128" s="8"/>
      <c r="Q128" s="8"/>
      <c r="S128" s="8"/>
      <c r="T128" s="8" t="n">
        <f aca="false">AVERAGE(S122:S125)</f>
        <v>-37376.1343968531</v>
      </c>
    </row>
    <row r="129" customFormat="false" ht="15" hidden="false" customHeight="false" outlineLevel="0" collapsed="false">
      <c r="I129" s="2" t="s">
        <v>620</v>
      </c>
      <c r="J129" s="10" t="n">
        <f aca="false">(AVERAGE(J2:J127))</f>
        <v>133645.166666667</v>
      </c>
      <c r="O129" s="0" t="n">
        <f aca="false">1-(P129/Q129)</f>
        <v>0.156704800984935</v>
      </c>
      <c r="P129" s="10" t="n">
        <f aca="false">(AVERAGE(P2:P127))</f>
        <v>58287.417292606</v>
      </c>
      <c r="Q129" s="10" t="n">
        <f aca="false">(AVERAGE(Q2:Q127))</f>
        <v>69118.6400215291</v>
      </c>
      <c r="S129" s="10" t="n">
        <f aca="false">(AVERAGE(S2:S127))</f>
        <v>-10831.2227289231</v>
      </c>
    </row>
    <row r="130" customFormat="false" ht="15" hidden="false" customHeight="false" outlineLevel="0" collapsed="false">
      <c r="I130" s="2" t="s">
        <v>621</v>
      </c>
      <c r="J130" s="10" t="n">
        <f aca="false">MEDIAN(J2:J127)</f>
        <v>100000</v>
      </c>
      <c r="O130" s="0" t="n">
        <f aca="false">1-(P130/Q130)</f>
        <v>0.127210872364854</v>
      </c>
      <c r="P130" s="10" t="n">
        <f aca="false">MEDIAN(P2:P127)</f>
        <v>55714.1666666667</v>
      </c>
      <c r="Q130" s="10" t="n">
        <f aca="false">MEDIAN(Q2:Q127)</f>
        <v>63834.625</v>
      </c>
      <c r="S130" s="10" t="n">
        <f aca="false">MEDIAN(S2:S127)</f>
        <v>-9715.64772727273</v>
      </c>
    </row>
    <row r="131" customFormat="false" ht="15" hidden="false" customHeight="false" outlineLevel="0" collapsed="false">
      <c r="J131" s="10" t="n">
        <f aca="false">SUM(J2:J127)</f>
        <v>16839291</v>
      </c>
      <c r="P131" s="10"/>
      <c r="Q131" s="10"/>
      <c r="S131" s="10"/>
    </row>
  </sheetData>
  <autoFilter ref="A1:AC12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0"/>
  <sheetViews>
    <sheetView showFormulas="false" showGridLines="true" showRowColHeaders="true" showZeros="true" rightToLeft="false" tabSelected="false" showOutlineSymbols="true" defaultGridColor="true" view="normal" topLeftCell="L97" colorId="64" zoomScale="65" zoomScaleNormal="65" zoomScalePageLayoutView="100" workbookViewId="0">
      <selection pane="topLeft" activeCell="N129" activeCellId="0" sqref="N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26.13"/>
    <col collapsed="false" customWidth="true" hidden="false" outlineLevel="0" max="4" min="4" style="0" width="31.99"/>
    <col collapsed="false" customWidth="true" hidden="false" outlineLevel="0" max="6" min="6" style="0" width="22.99"/>
    <col collapsed="false" customWidth="true" hidden="false" outlineLevel="0" max="7" min="7" style="0" width="30.13"/>
    <col collapsed="false" customWidth="true" hidden="false" outlineLevel="0" max="9" min="9" style="0" width="40.84"/>
    <col collapsed="false" customWidth="true" hidden="false" outlineLevel="0" max="12" min="10" style="0" width="9.28"/>
    <col collapsed="false" customWidth="true" hidden="false" outlineLevel="0" max="14" min="14" style="0" width="9.85"/>
    <col collapsed="false" customWidth="true" hidden="false" outlineLevel="0" max="15" min="15" style="0" width="24.85"/>
    <col collapsed="false" customWidth="true" hidden="false" outlineLevel="0" max="16" min="16" style="0" width="30.56"/>
    <col collapsed="false" customWidth="true" hidden="false" outlineLevel="0" max="17" min="17" style="0" width="26.42"/>
    <col collapsed="false" customWidth="true" hidden="false" outlineLevel="0" max="19" min="19" style="0" width="20.56"/>
    <col collapsed="false" customWidth="true" hidden="false" outlineLevel="0" max="21" min="21" style="0" width="15.99"/>
    <col collapsed="false" customWidth="true" hidden="false" outlineLevel="0" max="23" min="23" style="0" width="15.99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  <c r="N1" s="1" t="s">
        <v>14</v>
      </c>
      <c r="O1" s="1" t="s">
        <v>15</v>
      </c>
      <c r="P1" s="1" t="s">
        <v>16</v>
      </c>
      <c r="Q1" s="1" t="s">
        <v>17</v>
      </c>
      <c r="R1" s="1" t="s">
        <v>18</v>
      </c>
      <c r="S1" s="1" t="s">
        <v>19</v>
      </c>
      <c r="T1" s="1" t="s">
        <v>14</v>
      </c>
      <c r="U1" s="1" t="s">
        <v>20</v>
      </c>
      <c r="V1" s="1" t="s">
        <v>14</v>
      </c>
      <c r="W1" s="1" t="s">
        <v>21</v>
      </c>
      <c r="X1" s="1" t="s">
        <v>14</v>
      </c>
      <c r="Y1" s="1" t="s">
        <v>22</v>
      </c>
      <c r="Z1" s="1" t="s">
        <v>23</v>
      </c>
      <c r="AA1" s="1" t="s">
        <v>24</v>
      </c>
      <c r="AB1" s="1" t="s">
        <v>116</v>
      </c>
      <c r="AC1" s="1" t="s">
        <v>623</v>
      </c>
    </row>
    <row r="2" customFormat="false" ht="15" hidden="false" customHeight="false" outlineLevel="0" collapsed="false">
      <c r="A2" s="2" t="s">
        <v>481</v>
      </c>
      <c r="B2" s="2" t="s">
        <v>27</v>
      </c>
      <c r="C2" s="2" t="s">
        <v>482</v>
      </c>
      <c r="D2" s="2" t="s">
        <v>483</v>
      </c>
      <c r="E2" s="2" t="n">
        <v>78257</v>
      </c>
      <c r="F2" s="2" t="s">
        <v>484</v>
      </c>
      <c r="G2" s="2" t="s">
        <v>485</v>
      </c>
      <c r="H2" s="2" t="n">
        <v>3</v>
      </c>
      <c r="I2" s="2" t="s">
        <v>486</v>
      </c>
      <c r="J2" s="2" t="n">
        <v>14021</v>
      </c>
      <c r="K2" s="2" t="n">
        <v>-98.607096</v>
      </c>
      <c r="L2" s="2" t="n">
        <v>29.618507</v>
      </c>
      <c r="M2" s="2" t="s">
        <v>487</v>
      </c>
      <c r="N2" s="9" t="s">
        <v>115</v>
      </c>
      <c r="O2" s="9" t="n">
        <v>48029181901</v>
      </c>
      <c r="P2" s="9" t="n">
        <f aca="false">(55790+173362+48920+63344+117627+136258)/6</f>
        <v>99216.8333333333</v>
      </c>
      <c r="Q2" s="9" t="n">
        <f aca="false">(96822+84826+65802)/3</f>
        <v>82483.3333333333</v>
      </c>
      <c r="R2" s="9" t="s">
        <v>261</v>
      </c>
      <c r="S2" s="9" t="n">
        <f aca="false">P2-Q2</f>
        <v>16733.5</v>
      </c>
      <c r="T2" s="9" t="s">
        <v>115</v>
      </c>
      <c r="U2" s="9" t="n">
        <v>48029191807</v>
      </c>
      <c r="V2" s="9" t="s">
        <v>115</v>
      </c>
      <c r="W2" s="9" t="n">
        <v>48029181820</v>
      </c>
      <c r="X2" s="9" t="s">
        <v>115</v>
      </c>
      <c r="Y2" s="9" t="n">
        <v>48029181814</v>
      </c>
      <c r="Z2" s="9" t="n">
        <v>70654</v>
      </c>
      <c r="AA2" s="0" t="n">
        <f aca="false">P2-Z2</f>
        <v>28562.8333333333</v>
      </c>
      <c r="AB2" s="7" t="s">
        <v>627</v>
      </c>
      <c r="AC2" s="0" t="str">
        <f aca="false">CONCATENATE(A2," ",AB2)</f>
        <v>NUSTAR REFINING LLC TX</v>
      </c>
    </row>
    <row r="3" customFormat="false" ht="15" hidden="false" customHeight="false" outlineLevel="0" collapsed="false">
      <c r="A3" s="2" t="s">
        <v>304</v>
      </c>
      <c r="B3" s="2" t="s">
        <v>27</v>
      </c>
      <c r="C3" s="2" t="s">
        <v>305</v>
      </c>
      <c r="D3" s="2" t="s">
        <v>306</v>
      </c>
      <c r="E3" s="2" t="n">
        <v>70605</v>
      </c>
      <c r="F3" s="2" t="s">
        <v>307</v>
      </c>
      <c r="G3" s="2" t="s">
        <v>308</v>
      </c>
      <c r="H3" s="2" t="n">
        <v>3</v>
      </c>
      <c r="I3" s="2" t="s">
        <v>256</v>
      </c>
      <c r="J3" s="2" t="n">
        <v>427800</v>
      </c>
      <c r="K3" s="2" t="n">
        <v>-93.278482</v>
      </c>
      <c r="L3" s="2" t="n">
        <v>30.141252</v>
      </c>
      <c r="M3" s="2" t="s">
        <v>127</v>
      </c>
      <c r="N3" s="9" t="s">
        <v>115</v>
      </c>
      <c r="O3" s="9" t="n">
        <v>22019001801</v>
      </c>
      <c r="P3" s="9" t="n">
        <f aca="false">(97242+77540)/2</f>
        <v>87391</v>
      </c>
      <c r="Q3" s="9" t="n">
        <v>56229</v>
      </c>
      <c r="R3" s="9" t="s">
        <v>7</v>
      </c>
      <c r="S3" s="9" t="n">
        <f aca="false">P3-Q3</f>
        <v>31162</v>
      </c>
      <c r="T3" s="9" t="s">
        <v>115</v>
      </c>
      <c r="U3" s="9" t="n">
        <v>22019001903</v>
      </c>
      <c r="V3" s="9"/>
      <c r="W3" s="9"/>
      <c r="X3" s="9"/>
      <c r="Y3" s="9"/>
      <c r="Z3" s="9" t="n">
        <v>59457</v>
      </c>
      <c r="AA3" s="0" t="n">
        <f aca="false">P3-Z3</f>
        <v>27934</v>
      </c>
      <c r="AB3" s="7" t="s">
        <v>624</v>
      </c>
      <c r="AC3" s="0" t="str">
        <f aca="false">CONCATENATE(A3," ",AB3)</f>
        <v>CITGO PETROLEUM CORP LA</v>
      </c>
    </row>
    <row r="4" customFormat="false" ht="15" hidden="false" customHeight="false" outlineLevel="0" collapsed="false">
      <c r="A4" s="2" t="s">
        <v>180</v>
      </c>
      <c r="B4" s="2" t="s">
        <v>27</v>
      </c>
      <c r="C4" s="2" t="s">
        <v>181</v>
      </c>
      <c r="D4" s="2" t="s">
        <v>182</v>
      </c>
      <c r="E4" s="2" t="n">
        <v>90245</v>
      </c>
      <c r="F4" s="2" t="s">
        <v>183</v>
      </c>
      <c r="G4" s="2" t="s">
        <v>184</v>
      </c>
      <c r="H4" s="2" t="n">
        <v>5</v>
      </c>
      <c r="I4" s="2" t="s">
        <v>185</v>
      </c>
      <c r="J4" s="2" t="n">
        <v>276000</v>
      </c>
      <c r="K4" s="2" t="n">
        <v>-118.418555</v>
      </c>
      <c r="L4" s="2" t="n">
        <v>33.916375</v>
      </c>
      <c r="M4" s="2" t="s">
        <v>134</v>
      </c>
      <c r="N4" s="9" t="s">
        <v>115</v>
      </c>
      <c r="O4" s="9" t="n">
        <v>6037620102</v>
      </c>
      <c r="P4" s="9" t="n">
        <f aca="false">(102828+105218+92638+121400)/4</f>
        <v>105521</v>
      </c>
      <c r="Q4" s="9" t="n">
        <v>77662</v>
      </c>
      <c r="R4" s="9" t="s">
        <v>7</v>
      </c>
      <c r="S4" s="9" t="n">
        <f aca="false">P4-Q4</f>
        <v>27859</v>
      </c>
      <c r="T4" s="9"/>
      <c r="U4" s="9"/>
      <c r="V4" s="9"/>
      <c r="W4" s="9"/>
      <c r="X4" s="9"/>
      <c r="Y4" s="9"/>
      <c r="Z4" s="9" t="n">
        <v>84323</v>
      </c>
      <c r="AA4" s="0" t="n">
        <f aca="false">P4-Z4</f>
        <v>21198</v>
      </c>
      <c r="AB4" s="7" t="s">
        <v>625</v>
      </c>
      <c r="AC4" s="0" t="str">
        <f aca="false">CONCATENATE(A4," ",AB4)</f>
        <v>CHEVRON USA INC CA</v>
      </c>
    </row>
    <row r="5" customFormat="false" ht="15" hidden="false" customHeight="false" outlineLevel="0" collapsed="false">
      <c r="A5" s="2" t="s">
        <v>309</v>
      </c>
      <c r="B5" s="2" t="s">
        <v>27</v>
      </c>
      <c r="C5" s="2" t="s">
        <v>305</v>
      </c>
      <c r="D5" s="2" t="s">
        <v>310</v>
      </c>
      <c r="E5" s="2" t="n">
        <v>70605</v>
      </c>
      <c r="F5" s="2" t="s">
        <v>307</v>
      </c>
      <c r="G5" s="2" t="s">
        <v>308</v>
      </c>
      <c r="H5" s="2" t="n">
        <v>3</v>
      </c>
      <c r="I5" s="2" t="s">
        <v>311</v>
      </c>
      <c r="J5" s="2" t="n">
        <v>78000</v>
      </c>
      <c r="K5" s="2" t="n">
        <v>-93.310882</v>
      </c>
      <c r="L5" s="2" t="n">
        <v>30.124568</v>
      </c>
      <c r="M5" s="2" t="s">
        <v>127</v>
      </c>
      <c r="N5" s="9" t="s">
        <v>115</v>
      </c>
      <c r="O5" s="9" t="n">
        <v>22019001801</v>
      </c>
      <c r="P5" s="9" t="n">
        <f aca="false">(97242+56955)/2</f>
        <v>77098.5</v>
      </c>
      <c r="Q5" s="9" t="n">
        <v>56229</v>
      </c>
      <c r="R5" s="9" t="s">
        <v>7</v>
      </c>
      <c r="S5" s="9" t="n">
        <f aca="false">P5-Q5</f>
        <v>20869.5</v>
      </c>
      <c r="T5" s="9" t="s">
        <v>115</v>
      </c>
      <c r="U5" s="9" t="n">
        <v>22019003200</v>
      </c>
      <c r="V5" s="9"/>
      <c r="W5" s="9"/>
      <c r="X5" s="9"/>
      <c r="Y5" s="9"/>
      <c r="Z5" s="9" t="n">
        <v>59457</v>
      </c>
      <c r="AA5" s="0" t="n">
        <f aca="false">P5-Z5</f>
        <v>17641.5</v>
      </c>
      <c r="AB5" s="7" t="s">
        <v>624</v>
      </c>
      <c r="AC5" s="0" t="str">
        <f aca="false">CONCATENATE(A5," ",AB5)</f>
        <v>CALCASIEU REFINING CO LA</v>
      </c>
    </row>
    <row r="6" customFormat="false" ht="15" hidden="false" customHeight="false" outlineLevel="0" collapsed="false">
      <c r="A6" s="2" t="s">
        <v>317</v>
      </c>
      <c r="B6" s="2" t="s">
        <v>27</v>
      </c>
      <c r="C6" s="2" t="s">
        <v>305</v>
      </c>
      <c r="D6" s="2" t="s">
        <v>318</v>
      </c>
      <c r="E6" s="2" t="n">
        <v>70075</v>
      </c>
      <c r="F6" s="2" t="s">
        <v>319</v>
      </c>
      <c r="G6" s="2" t="s">
        <v>320</v>
      </c>
      <c r="H6" s="2" t="n">
        <v>3</v>
      </c>
      <c r="I6" s="2" t="s">
        <v>198</v>
      </c>
      <c r="J6" s="2" t="n">
        <v>125000</v>
      </c>
      <c r="K6" s="2" t="n">
        <v>-89.943813</v>
      </c>
      <c r="L6" s="2" t="n">
        <v>29.930041</v>
      </c>
      <c r="M6" s="2" t="s">
        <v>127</v>
      </c>
      <c r="N6" s="9" t="s">
        <v>115</v>
      </c>
      <c r="O6" s="9" t="n">
        <v>22087030203</v>
      </c>
      <c r="P6" s="9" t="n">
        <f aca="false">(56070+65067+213877+55078+58264+34628+74368+47024+77453+69488+40757)/11</f>
        <v>72006.7272727273</v>
      </c>
      <c r="Q6" s="9" t="n">
        <v>61847</v>
      </c>
      <c r="R6" s="9" t="s">
        <v>261</v>
      </c>
      <c r="S6" s="9" t="n">
        <f aca="false">P6-Q6</f>
        <v>10159.7272727273</v>
      </c>
      <c r="T6" s="9" t="s">
        <v>115</v>
      </c>
      <c r="U6" s="9" t="n">
        <v>22087030209</v>
      </c>
      <c r="V6" s="9" t="s">
        <v>115</v>
      </c>
      <c r="W6" s="9" t="n">
        <v>22071000612</v>
      </c>
      <c r="X6" s="9"/>
      <c r="Y6" s="9"/>
      <c r="Z6" s="9" t="n">
        <v>59457</v>
      </c>
      <c r="AA6" s="0" t="n">
        <f aca="false">P6-Z6</f>
        <v>12549.7272727273</v>
      </c>
      <c r="AB6" s="7" t="s">
        <v>624</v>
      </c>
      <c r="AC6" s="0" t="str">
        <f aca="false">CONCATENATE(A6," ",AB6)</f>
        <v>VALERO ENERGY CORPORATION LA</v>
      </c>
    </row>
    <row r="7" customFormat="false" ht="15" hidden="false" customHeight="false" outlineLevel="0" collapsed="false">
      <c r="A7" s="2" t="s">
        <v>128</v>
      </c>
      <c r="B7" s="2" t="s">
        <v>27</v>
      </c>
      <c r="C7" s="2" t="s">
        <v>129</v>
      </c>
      <c r="D7" s="2" t="s">
        <v>130</v>
      </c>
      <c r="E7" s="2" t="n">
        <v>99686</v>
      </c>
      <c r="F7" s="2" t="s">
        <v>131</v>
      </c>
      <c r="G7" s="2" t="s">
        <v>132</v>
      </c>
      <c r="H7" s="2" t="n">
        <v>6</v>
      </c>
      <c r="I7" s="2" t="s">
        <v>133</v>
      </c>
      <c r="J7" s="2" t="n">
        <v>55000</v>
      </c>
      <c r="K7" s="2" t="n">
        <v>-146.276442</v>
      </c>
      <c r="L7" s="2" t="n">
        <v>61.085861</v>
      </c>
      <c r="M7" s="2" t="s">
        <v>134</v>
      </c>
      <c r="N7" s="9" t="s">
        <v>115</v>
      </c>
      <c r="O7" s="9" t="n">
        <v>2261000300</v>
      </c>
      <c r="P7" s="2" t="n">
        <v>94943</v>
      </c>
      <c r="Q7" s="9" t="n">
        <v>83098.329341</v>
      </c>
      <c r="R7" s="9" t="s">
        <v>116</v>
      </c>
      <c r="S7" s="9" t="n">
        <f aca="false">P7-Q7</f>
        <v>11844.670659</v>
      </c>
      <c r="T7" s="9"/>
      <c r="U7" s="9"/>
      <c r="V7" s="9"/>
      <c r="W7" s="9"/>
      <c r="X7" s="9"/>
      <c r="Y7" s="9"/>
      <c r="Z7" s="9" t="n">
        <v>83099</v>
      </c>
      <c r="AA7" s="0" t="n">
        <f aca="false">P7-Z7</f>
        <v>11844</v>
      </c>
      <c r="AB7" s="7" t="s">
        <v>629</v>
      </c>
      <c r="AC7" s="0" t="str">
        <f aca="false">CONCATENATE(A7," ",AB7)</f>
        <v>PETRO STAR INC AK</v>
      </c>
    </row>
    <row r="8" customFormat="false" ht="15" hidden="false" customHeight="false" outlineLevel="0" collapsed="false">
      <c r="A8" s="2" t="s">
        <v>128</v>
      </c>
      <c r="B8" s="2" t="s">
        <v>27</v>
      </c>
      <c r="C8" s="2" t="s">
        <v>129</v>
      </c>
      <c r="D8" s="2" t="s">
        <v>135</v>
      </c>
      <c r="E8" s="2" t="n">
        <v>99705</v>
      </c>
      <c r="F8" s="2" t="s">
        <v>136</v>
      </c>
      <c r="G8" s="2" t="s">
        <v>137</v>
      </c>
      <c r="H8" s="2" t="n">
        <v>6</v>
      </c>
      <c r="I8" s="2" t="s">
        <v>133</v>
      </c>
      <c r="J8" s="2" t="n">
        <v>19700</v>
      </c>
      <c r="K8" s="2" t="n">
        <v>-147.342582</v>
      </c>
      <c r="L8" s="2" t="n">
        <v>64.735964</v>
      </c>
      <c r="M8" s="2" t="s">
        <v>134</v>
      </c>
      <c r="N8" s="9" t="s">
        <v>115</v>
      </c>
      <c r="O8" s="9" t="n">
        <v>2261000300</v>
      </c>
      <c r="P8" s="2" t="n">
        <v>94943</v>
      </c>
      <c r="Q8" s="9" t="n">
        <v>83098.329341</v>
      </c>
      <c r="R8" s="9" t="s">
        <v>116</v>
      </c>
      <c r="S8" s="9" t="n">
        <f aca="false">P8-Q8</f>
        <v>11844.670659</v>
      </c>
      <c r="T8" s="9"/>
      <c r="U8" s="9"/>
      <c r="V8" s="9"/>
      <c r="W8" s="9"/>
      <c r="X8" s="9"/>
      <c r="Y8" s="9"/>
      <c r="Z8" s="9" t="n">
        <v>83099</v>
      </c>
      <c r="AA8" s="0" t="n">
        <f aca="false">P8-Z8</f>
        <v>11844</v>
      </c>
      <c r="AB8" s="7" t="s">
        <v>629</v>
      </c>
      <c r="AC8" s="0" t="str">
        <f aca="false">CONCATENATE(A8," ",AB8)</f>
        <v>PETRO STAR INC AK</v>
      </c>
    </row>
    <row r="9" customFormat="false" ht="15" hidden="false" customHeight="false" outlineLevel="0" collapsed="false">
      <c r="A9" s="2" t="s">
        <v>271</v>
      </c>
      <c r="B9" s="2" t="s">
        <v>27</v>
      </c>
      <c r="C9" s="2" t="s">
        <v>272</v>
      </c>
      <c r="D9" s="2" t="s">
        <v>273</v>
      </c>
      <c r="E9" s="2" t="n">
        <v>47620</v>
      </c>
      <c r="F9" s="2" t="s">
        <v>274</v>
      </c>
      <c r="G9" s="2" t="s">
        <v>275</v>
      </c>
      <c r="H9" s="2" t="n">
        <v>2</v>
      </c>
      <c r="I9" s="2" t="s">
        <v>276</v>
      </c>
      <c r="J9" s="2" t="n">
        <v>26500</v>
      </c>
      <c r="K9" s="2" t="n">
        <v>-87.909951</v>
      </c>
      <c r="L9" s="2" t="n">
        <v>37.941822</v>
      </c>
      <c r="M9" s="2" t="s">
        <v>257</v>
      </c>
      <c r="N9" s="9" t="s">
        <v>115</v>
      </c>
      <c r="O9" s="9" t="n">
        <v>18129040600</v>
      </c>
      <c r="P9" s="9" t="n">
        <f aca="false">(89790+52136+71268)/3</f>
        <v>71064.6666666667</v>
      </c>
      <c r="Q9" s="9" t="n">
        <f aca="false">(50444+49633+71979)/3</f>
        <v>57352</v>
      </c>
      <c r="R9" s="9" t="s">
        <v>261</v>
      </c>
      <c r="S9" s="9" t="n">
        <f aca="false">P9-Q9</f>
        <v>13712.6666666667</v>
      </c>
      <c r="T9" s="9" t="s">
        <v>115</v>
      </c>
      <c r="U9" s="9" t="n">
        <v>18129040700</v>
      </c>
      <c r="V9" s="9"/>
      <c r="W9" s="9"/>
      <c r="X9" s="9"/>
      <c r="Y9" s="9"/>
      <c r="Z9" s="9" t="n">
        <v>59629</v>
      </c>
      <c r="AA9" s="0" t="n">
        <f aca="false">P9-Z9</f>
        <v>11435.6666666667</v>
      </c>
      <c r="AB9" s="7" t="s">
        <v>628</v>
      </c>
      <c r="AC9" s="0" t="str">
        <f aca="false">CONCATENATE(A9," ",AB9)</f>
        <v>COUNTRYMARK COOPERATIVE INC IN</v>
      </c>
    </row>
    <row r="10" customFormat="false" ht="15" hidden="false" customHeight="false" outlineLevel="0" collapsed="false">
      <c r="A10" s="2" t="s">
        <v>389</v>
      </c>
      <c r="B10" s="2" t="s">
        <v>27</v>
      </c>
      <c r="C10" s="2" t="s">
        <v>390</v>
      </c>
      <c r="D10" s="2" t="s">
        <v>391</v>
      </c>
      <c r="E10" s="2" t="n">
        <v>59044</v>
      </c>
      <c r="F10" s="2" t="s">
        <v>392</v>
      </c>
      <c r="G10" s="2" t="s">
        <v>393</v>
      </c>
      <c r="H10" s="2" t="n">
        <v>4</v>
      </c>
      <c r="I10" s="2" t="s">
        <v>286</v>
      </c>
      <c r="J10" s="2" t="n">
        <v>59600</v>
      </c>
      <c r="K10" s="2" t="n">
        <v>-108.766166</v>
      </c>
      <c r="L10" s="2" t="n">
        <v>45.659824</v>
      </c>
      <c r="M10" s="2" t="s">
        <v>234</v>
      </c>
      <c r="N10" s="9" t="s">
        <v>115</v>
      </c>
      <c r="O10" s="9" t="n">
        <v>30111001401</v>
      </c>
      <c r="P10" s="9" t="n">
        <f aca="false">(87746+55991)/2</f>
        <v>71868.5</v>
      </c>
      <c r="Q10" s="9" t="n">
        <v>60672</v>
      </c>
      <c r="R10" s="9" t="s">
        <v>116</v>
      </c>
      <c r="S10" s="9" t="n">
        <f aca="false">P10-Q10</f>
        <v>11196.5</v>
      </c>
      <c r="T10" s="9" t="s">
        <v>115</v>
      </c>
      <c r="U10" s="9" t="n">
        <v>30111001901</v>
      </c>
      <c r="V10" s="9"/>
      <c r="W10" s="9"/>
      <c r="X10" s="9"/>
      <c r="Y10" s="9"/>
      <c r="Z10" s="9" t="n">
        <v>60672</v>
      </c>
      <c r="AA10" s="0" t="n">
        <f aca="false">P10-Z10</f>
        <v>11196.5</v>
      </c>
      <c r="AB10" s="7" t="s">
        <v>630</v>
      </c>
      <c r="AC10" s="0" t="str">
        <f aca="false">CONCATENATE(A10," ",AB10)</f>
        <v>Cenex Harvest States Coop MT</v>
      </c>
    </row>
    <row r="11" customFormat="false" ht="15" hidden="false" customHeight="false" outlineLevel="0" collapsed="false">
      <c r="A11" s="2" t="s">
        <v>594</v>
      </c>
      <c r="B11" s="2" t="s">
        <v>27</v>
      </c>
      <c r="C11" s="2" t="s">
        <v>595</v>
      </c>
      <c r="D11" s="2" t="s">
        <v>596</v>
      </c>
      <c r="E11" s="2" t="n">
        <v>82636</v>
      </c>
      <c r="F11" s="2" t="s">
        <v>597</v>
      </c>
      <c r="G11" s="2" t="s">
        <v>598</v>
      </c>
      <c r="H11" s="2" t="n">
        <v>4</v>
      </c>
      <c r="I11" s="2" t="s">
        <v>599</v>
      </c>
      <c r="J11" s="2" t="n">
        <v>24500</v>
      </c>
      <c r="K11" s="2" t="n">
        <v>-106.069376</v>
      </c>
      <c r="L11" s="2" t="n">
        <v>42.857347</v>
      </c>
      <c r="M11" s="2" t="s">
        <v>234</v>
      </c>
      <c r="N11" s="9" t="s">
        <v>115</v>
      </c>
      <c r="O11" s="9" t="n">
        <v>56009956600</v>
      </c>
      <c r="P11" s="9" t="n">
        <f aca="false">(76667+73501+72034+101212+84783+75036)/6</f>
        <v>80538.8333333333</v>
      </c>
      <c r="Q11" s="9" t="n">
        <v>70397</v>
      </c>
      <c r="R11" s="9" t="s">
        <v>116</v>
      </c>
      <c r="S11" s="9" t="n">
        <f aca="false">P11-Q11</f>
        <v>10141.8333333333</v>
      </c>
      <c r="T11" s="9" t="s">
        <v>115</v>
      </c>
      <c r="U11" s="9" t="n">
        <v>56009956400</v>
      </c>
      <c r="V11" s="9" t="s">
        <v>115</v>
      </c>
      <c r="W11" s="9" t="n">
        <v>56009956500</v>
      </c>
      <c r="X11" s="9" t="s">
        <v>115</v>
      </c>
      <c r="Y11" s="9" t="n">
        <v>56025001800</v>
      </c>
      <c r="Z11" s="9" t="n">
        <v>70397</v>
      </c>
      <c r="AA11" s="0" t="n">
        <f aca="false">P11-Z11</f>
        <v>10141.8333333333</v>
      </c>
      <c r="AB11" s="7" t="s">
        <v>631</v>
      </c>
      <c r="AC11" s="0" t="str">
        <f aca="false">CONCATENATE(A11," ",AB11)</f>
        <v>LITTLE AMERICA REFINING CO WY</v>
      </c>
    </row>
    <row r="12" customFormat="false" ht="15" hidden="false" customHeight="false" outlineLevel="0" collapsed="false">
      <c r="A12" s="2" t="s">
        <v>190</v>
      </c>
      <c r="B12" s="2" t="s">
        <v>27</v>
      </c>
      <c r="C12" s="2" t="s">
        <v>181</v>
      </c>
      <c r="D12" s="2" t="s">
        <v>191</v>
      </c>
      <c r="E12" s="2" t="n">
        <v>94572</v>
      </c>
      <c r="F12" s="2" t="s">
        <v>192</v>
      </c>
      <c r="G12" s="2" t="s">
        <v>193</v>
      </c>
      <c r="H12" s="2" t="n">
        <v>5</v>
      </c>
      <c r="I12" s="2" t="s">
        <v>148</v>
      </c>
      <c r="J12" s="2" t="n">
        <v>120200</v>
      </c>
      <c r="K12" s="2" t="n">
        <v>-122.237399</v>
      </c>
      <c r="L12" s="2" t="n">
        <v>38.018085</v>
      </c>
      <c r="M12" s="2" t="s">
        <v>134</v>
      </c>
      <c r="N12" s="9" t="s">
        <v>115</v>
      </c>
      <c r="O12" s="9" t="n">
        <v>6013356001</v>
      </c>
      <c r="P12" s="9" t="n">
        <f aca="false">(99982+92098+88443+92367+75954+52448+88569+130550+127854)/9</f>
        <v>94251.6666666667</v>
      </c>
      <c r="Q12" s="9" t="n">
        <f aca="false">(106683+79318)/2</f>
        <v>93000.5</v>
      </c>
      <c r="R12" s="9" t="s">
        <v>7</v>
      </c>
      <c r="S12" s="9" t="n">
        <f aca="false">P12-Q12</f>
        <v>1251.16666666667</v>
      </c>
      <c r="T12" s="9"/>
      <c r="U12" s="9"/>
      <c r="V12" s="9"/>
      <c r="W12" s="9"/>
      <c r="X12" s="9"/>
      <c r="Y12" s="9"/>
      <c r="Z12" s="9" t="n">
        <v>84323</v>
      </c>
      <c r="AA12" s="0" t="n">
        <f aca="false">P12-Z12</f>
        <v>9928.66666666667</v>
      </c>
      <c r="AB12" s="7" t="s">
        <v>625</v>
      </c>
      <c r="AC12" s="0" t="str">
        <f aca="false">CONCATENATE(A12," ",AB12)</f>
        <v>CONOCOPHILLIPS COMPANY CA</v>
      </c>
    </row>
    <row r="13" s="7" customFormat="true" ht="15" hidden="false" customHeight="false" outlineLevel="0" collapsed="false">
      <c r="A13" s="2" t="s">
        <v>237</v>
      </c>
      <c r="B13" s="2" t="s">
        <v>27</v>
      </c>
      <c r="C13" s="2" t="s">
        <v>238</v>
      </c>
      <c r="D13" s="2" t="s">
        <v>239</v>
      </c>
      <c r="E13" s="2" t="n">
        <v>19706</v>
      </c>
      <c r="F13" s="2" t="s">
        <v>240</v>
      </c>
      <c r="G13" s="2" t="s">
        <v>241</v>
      </c>
      <c r="H13" s="2" t="n">
        <v>1</v>
      </c>
      <c r="I13" s="2" t="s">
        <v>242</v>
      </c>
      <c r="J13" s="2" t="n">
        <v>182200</v>
      </c>
      <c r="K13" s="2" t="n">
        <v>-75.615366</v>
      </c>
      <c r="L13" s="2" t="n">
        <v>39.581761</v>
      </c>
      <c r="M13" s="2" t="s">
        <v>243</v>
      </c>
      <c r="N13" s="9" t="s">
        <v>115</v>
      </c>
      <c r="O13" s="9" t="n">
        <v>10003016404</v>
      </c>
      <c r="P13" s="9" t="n">
        <f aca="false">(80839+88625+78700+76279+93827+101252+65980)/7</f>
        <v>83643.1428571429</v>
      </c>
      <c r="Q13" s="9" t="n">
        <v>76110</v>
      </c>
      <c r="R13" s="9" t="s">
        <v>116</v>
      </c>
      <c r="S13" s="9" t="n">
        <f aca="false">P13-Q13</f>
        <v>7533.14285714286</v>
      </c>
      <c r="T13" s="9"/>
      <c r="U13" s="9"/>
      <c r="V13" s="9"/>
      <c r="W13" s="9"/>
      <c r="X13" s="9"/>
      <c r="Y13" s="9"/>
      <c r="Z13" s="9" t="n">
        <v>76110</v>
      </c>
      <c r="AA13" s="0" t="n">
        <f aca="false">P13-Z13</f>
        <v>7533.14285714286</v>
      </c>
      <c r="AB13" s="7" t="s">
        <v>632</v>
      </c>
      <c r="AC13" s="0" t="str">
        <f aca="false">CONCATENATE(A13," ",AB13)</f>
        <v>DELAWARE CITY REFINING CO LLC DE</v>
      </c>
    </row>
    <row r="14" s="7" customFormat="true" ht="15" hidden="false" customHeight="false" outlineLevel="0" collapsed="false">
      <c r="A14" s="2" t="s">
        <v>262</v>
      </c>
      <c r="B14" s="2" t="s">
        <v>27</v>
      </c>
      <c r="C14" s="2" t="s">
        <v>297</v>
      </c>
      <c r="D14" s="2" t="s">
        <v>298</v>
      </c>
      <c r="E14" s="2" t="n">
        <v>41129</v>
      </c>
      <c r="F14" s="2" t="s">
        <v>299</v>
      </c>
      <c r="G14" s="2" t="s">
        <v>300</v>
      </c>
      <c r="H14" s="2" t="n">
        <v>2</v>
      </c>
      <c r="I14" s="2" t="s">
        <v>266</v>
      </c>
      <c r="J14" s="2" t="n">
        <v>233000</v>
      </c>
      <c r="K14" s="2" t="n">
        <v>-82.599501</v>
      </c>
      <c r="L14" s="2" t="n">
        <v>38.349074</v>
      </c>
      <c r="M14" s="2" t="s">
        <v>257</v>
      </c>
      <c r="N14" s="9" t="s">
        <v>115</v>
      </c>
      <c r="O14" s="9" t="n">
        <v>21019031200</v>
      </c>
      <c r="P14" s="9" t="n">
        <f aca="false">(68371+60689)/2</f>
        <v>64530</v>
      </c>
      <c r="Q14" s="9" t="n">
        <f aca="false">(57464+57384)/2</f>
        <v>57424</v>
      </c>
      <c r="R14" s="9" t="s">
        <v>261</v>
      </c>
      <c r="S14" s="9" t="n">
        <f aca="false">P14-Q14</f>
        <v>7106</v>
      </c>
      <c r="T14" s="9" t="s">
        <v>115</v>
      </c>
      <c r="U14" s="9" t="n">
        <v>54099020400</v>
      </c>
      <c r="V14" s="9"/>
      <c r="W14" s="9"/>
      <c r="X14" s="9"/>
      <c r="Y14" s="9"/>
      <c r="Z14" s="9" t="n">
        <v>57465</v>
      </c>
      <c r="AA14" s="0" t="n">
        <f aca="false">P14-Z14</f>
        <v>7065</v>
      </c>
      <c r="AB14" s="7" t="s">
        <v>633</v>
      </c>
      <c r="AC14" s="0" t="str">
        <f aca="false">CONCATENATE(A14," ",AB14)</f>
        <v>MARATHON PETROLEUM CO LLC KY</v>
      </c>
    </row>
    <row r="15" s="7" customFormat="true" ht="15" hidden="false" customHeight="false" outlineLevel="0" collapsed="false">
      <c r="A15" s="2" t="s">
        <v>194</v>
      </c>
      <c r="B15" s="2" t="s">
        <v>27</v>
      </c>
      <c r="C15" s="2" t="s">
        <v>181</v>
      </c>
      <c r="D15" s="2" t="s">
        <v>195</v>
      </c>
      <c r="E15" s="2" t="n">
        <v>94510</v>
      </c>
      <c r="F15" s="2" t="s">
        <v>196</v>
      </c>
      <c r="G15" s="2" t="s">
        <v>197</v>
      </c>
      <c r="H15" s="2" t="n">
        <v>5</v>
      </c>
      <c r="I15" s="2" t="s">
        <v>198</v>
      </c>
      <c r="J15" s="2" t="n">
        <v>132000</v>
      </c>
      <c r="K15" s="2" t="n">
        <v>-122.145847</v>
      </c>
      <c r="L15" s="2" t="n">
        <v>38.072986</v>
      </c>
      <c r="M15" s="2" t="s">
        <v>134</v>
      </c>
      <c r="N15" s="9" t="s">
        <v>115</v>
      </c>
      <c r="O15" s="9" t="n">
        <v>6095252107</v>
      </c>
      <c r="P15" s="9" t="n">
        <f aca="false">(78553+102694)/2</f>
        <v>90623.5</v>
      </c>
      <c r="Q15" s="9" t="n">
        <f aca="false">(106683+79318)/2</f>
        <v>93000.5</v>
      </c>
      <c r="R15" s="9" t="s">
        <v>7</v>
      </c>
      <c r="S15" s="9" t="n">
        <f aca="false">P15-Q15</f>
        <v>-2377</v>
      </c>
      <c r="T15" s="9" t="s">
        <v>115</v>
      </c>
      <c r="U15" s="9" t="n">
        <v>6095252102</v>
      </c>
      <c r="V15" s="9"/>
      <c r="W15" s="9"/>
      <c r="X15" s="9"/>
      <c r="Y15" s="9"/>
      <c r="Z15" s="9" t="n">
        <v>84323</v>
      </c>
      <c r="AA15" s="0" t="n">
        <f aca="false">P15-Z15</f>
        <v>6300.5</v>
      </c>
      <c r="AB15" s="7" t="s">
        <v>625</v>
      </c>
      <c r="AC15" s="0" t="str">
        <f aca="false">CONCATENATE(A15," ",AB15)</f>
        <v>VALERO REFINING CO CALIFORNIA CA</v>
      </c>
    </row>
    <row r="16" s="7" customFormat="true" ht="15" hidden="false" customHeight="false" outlineLevel="0" collapsed="false">
      <c r="A16" s="2" t="s">
        <v>190</v>
      </c>
      <c r="B16" s="2" t="s">
        <v>27</v>
      </c>
      <c r="C16" s="2" t="s">
        <v>305</v>
      </c>
      <c r="D16" s="2" t="s">
        <v>321</v>
      </c>
      <c r="E16" s="2" t="n">
        <v>70037</v>
      </c>
      <c r="F16" s="2" t="s">
        <v>322</v>
      </c>
      <c r="G16" s="2" t="s">
        <v>323</v>
      </c>
      <c r="H16" s="2" t="n">
        <v>3</v>
      </c>
      <c r="I16" s="2" t="s">
        <v>148</v>
      </c>
      <c r="J16" s="2" t="n">
        <v>247000</v>
      </c>
      <c r="K16" s="2" t="n">
        <v>-89.981202</v>
      </c>
      <c r="L16" s="2" t="n">
        <v>29.682012</v>
      </c>
      <c r="M16" s="2" t="s">
        <v>127</v>
      </c>
      <c r="N16" s="9" t="s">
        <v>115</v>
      </c>
      <c r="O16" s="9" t="n">
        <v>22075050400</v>
      </c>
      <c r="P16" s="9" t="n">
        <f aca="false">(77653+61435+57198)/3</f>
        <v>65428.6666666667</v>
      </c>
      <c r="Q16" s="9" t="n">
        <v>61847</v>
      </c>
      <c r="R16" s="9" t="s">
        <v>261</v>
      </c>
      <c r="S16" s="9" t="n">
        <f aca="false">P16-Q16</f>
        <v>3581.66666666666</v>
      </c>
      <c r="T16" s="9" t="s">
        <v>115</v>
      </c>
      <c r="U16" s="9" t="n">
        <v>22075050100</v>
      </c>
      <c r="V16" s="9" t="s">
        <v>115</v>
      </c>
      <c r="W16" s="9" t="n">
        <v>22051027902</v>
      </c>
      <c r="X16" s="9"/>
      <c r="Y16" s="9"/>
      <c r="Z16" s="9" t="n">
        <v>59457</v>
      </c>
      <c r="AA16" s="0" t="n">
        <f aca="false">P16-Z16</f>
        <v>5971.66666666666</v>
      </c>
      <c r="AB16" s="7" t="s">
        <v>624</v>
      </c>
      <c r="AC16" s="0" t="str">
        <f aca="false">CONCATENATE(A16," ",AB16)</f>
        <v>CONOCOPHILLIPS COMPANY LA</v>
      </c>
    </row>
    <row r="17" s="7" customFormat="true" ht="15" hidden="false" customHeight="false" outlineLevel="0" collapsed="false">
      <c r="A17" s="2" t="s">
        <v>312</v>
      </c>
      <c r="B17" s="2" t="s">
        <v>27</v>
      </c>
      <c r="C17" s="2" t="s">
        <v>305</v>
      </c>
      <c r="D17" s="2" t="s">
        <v>313</v>
      </c>
      <c r="E17" s="2" t="n">
        <v>71067</v>
      </c>
      <c r="F17" s="2" t="s">
        <v>314</v>
      </c>
      <c r="G17" s="2" t="s">
        <v>315</v>
      </c>
      <c r="H17" s="2" t="n">
        <v>3</v>
      </c>
      <c r="I17" s="2" t="s">
        <v>316</v>
      </c>
      <c r="J17" s="2" t="n">
        <v>8300</v>
      </c>
      <c r="K17" s="2" t="n">
        <v>-93.515097</v>
      </c>
      <c r="L17" s="2" t="n">
        <v>32.589214</v>
      </c>
      <c r="M17" s="2" t="s">
        <v>114</v>
      </c>
      <c r="N17" s="9" t="s">
        <v>115</v>
      </c>
      <c r="O17" s="9" t="n">
        <v>22015011106</v>
      </c>
      <c r="P17" s="9" t="n">
        <f aca="false">(61003+59611+75204)/3</f>
        <v>65272.6666666667</v>
      </c>
      <c r="Q17" s="9" t="n">
        <f aca="false">(56998+61929+50382+47498+53358)/5</f>
        <v>54033</v>
      </c>
      <c r="R17" s="9" t="s">
        <v>261</v>
      </c>
      <c r="S17" s="9" t="n">
        <f aca="false">P17-Q17</f>
        <v>11239.6666666667</v>
      </c>
      <c r="T17" s="9" t="s">
        <v>115</v>
      </c>
      <c r="U17" s="9" t="n">
        <v>22015011105</v>
      </c>
      <c r="V17" s="9" t="s">
        <v>115</v>
      </c>
      <c r="W17" s="9" t="n">
        <v>22015011001</v>
      </c>
      <c r="X17" s="9"/>
      <c r="Y17" s="9"/>
      <c r="Z17" s="9" t="n">
        <v>59457</v>
      </c>
      <c r="AA17" s="0" t="n">
        <f aca="false">P17-Z17</f>
        <v>5815.66666666666</v>
      </c>
      <c r="AB17" s="7" t="s">
        <v>624</v>
      </c>
      <c r="AC17" s="0" t="str">
        <f aca="false">CONCATENATE(A17," ",AB17)</f>
        <v>CALUMET LUBRICANTS CO LP LA</v>
      </c>
    </row>
    <row r="18" s="7" customFormat="true" ht="15" hidden="false" customHeight="false" outlineLevel="0" collapsed="false">
      <c r="A18" s="2" t="s">
        <v>251</v>
      </c>
      <c r="B18" s="2" t="s">
        <v>27</v>
      </c>
      <c r="C18" s="2" t="s">
        <v>252</v>
      </c>
      <c r="D18" s="2" t="s">
        <v>253</v>
      </c>
      <c r="E18" s="2" t="n">
        <v>60439</v>
      </c>
      <c r="F18" s="2" t="s">
        <v>254</v>
      </c>
      <c r="G18" s="2" t="s">
        <v>255</v>
      </c>
      <c r="H18" s="2" t="n">
        <v>2</v>
      </c>
      <c r="I18" s="2" t="s">
        <v>256</v>
      </c>
      <c r="J18" s="2" t="n">
        <v>167000</v>
      </c>
      <c r="K18" s="2" t="n">
        <v>-88.048637</v>
      </c>
      <c r="L18" s="2" t="n">
        <v>41.640928</v>
      </c>
      <c r="M18" s="2" t="s">
        <v>257</v>
      </c>
      <c r="N18" s="9" t="s">
        <v>115</v>
      </c>
      <c r="O18" s="9" t="n">
        <v>17197880502</v>
      </c>
      <c r="P18" s="9" t="n">
        <f aca="false">(87531+74091)/2</f>
        <v>80811</v>
      </c>
      <c r="Q18" s="9" t="n">
        <f aca="false">(86519+56198+74419+77737+89749+107182)/6</f>
        <v>81967.3333333333</v>
      </c>
      <c r="R18" s="9" t="s">
        <v>7</v>
      </c>
      <c r="S18" s="9" t="n">
        <f aca="false">P18-Q18</f>
        <v>-1156.33333333333</v>
      </c>
      <c r="T18" s="9" t="s">
        <v>115</v>
      </c>
      <c r="U18" s="9" t="n">
        <v>17197880202</v>
      </c>
      <c r="V18" s="9"/>
      <c r="W18" s="9"/>
      <c r="X18" s="9"/>
      <c r="Y18" s="9"/>
      <c r="Z18" s="9" t="n">
        <v>75021</v>
      </c>
      <c r="AA18" s="0" t="n">
        <f aca="false">P18-Z18</f>
        <v>5790</v>
      </c>
      <c r="AB18" s="7" t="s">
        <v>640</v>
      </c>
      <c r="AC18" s="0" t="str">
        <f aca="false">CONCATENATE(A18," ",AB18)</f>
        <v>PDV Midwest Refining LLC IL</v>
      </c>
    </row>
    <row r="19" s="7" customFormat="true" ht="15" hidden="false" customHeight="false" outlineLevel="0" collapsed="false">
      <c r="A19" s="2" t="s">
        <v>376</v>
      </c>
      <c r="B19" s="2" t="s">
        <v>27</v>
      </c>
      <c r="C19" s="2" t="s">
        <v>377</v>
      </c>
      <c r="D19" s="2" t="s">
        <v>378</v>
      </c>
      <c r="E19" s="2" t="n">
        <v>39183</v>
      </c>
      <c r="F19" s="2" t="s">
        <v>379</v>
      </c>
      <c r="G19" s="2" t="s">
        <v>380</v>
      </c>
      <c r="H19" s="2" t="n">
        <v>3</v>
      </c>
      <c r="I19" s="2" t="s">
        <v>381</v>
      </c>
      <c r="J19" s="2" t="n">
        <v>23000</v>
      </c>
      <c r="K19" s="2" t="n">
        <v>-90.899205</v>
      </c>
      <c r="L19" s="2" t="n">
        <v>32.39009</v>
      </c>
      <c r="M19" s="2" t="s">
        <v>114</v>
      </c>
      <c r="N19" s="9" t="s">
        <v>115</v>
      </c>
      <c r="O19" s="9" t="n">
        <v>28149950100</v>
      </c>
      <c r="P19" s="9" t="n">
        <f aca="false">(75465+36591)/2</f>
        <v>56028</v>
      </c>
      <c r="Q19" s="9" t="n">
        <v>51817</v>
      </c>
      <c r="R19" s="9" t="s">
        <v>116</v>
      </c>
      <c r="S19" s="9" t="n">
        <f aca="false">P19-Q19</f>
        <v>4211</v>
      </c>
      <c r="T19" s="9" t="s">
        <v>115</v>
      </c>
      <c r="U19" s="9" t="n">
        <v>28149950200</v>
      </c>
      <c r="V19" s="9"/>
      <c r="W19" s="9"/>
      <c r="X19" s="9"/>
      <c r="Y19" s="9"/>
      <c r="Z19" s="9" t="n">
        <v>51817</v>
      </c>
      <c r="AA19" s="0" t="n">
        <f aca="false">P19-Z19</f>
        <v>4211</v>
      </c>
      <c r="AB19" s="7" t="s">
        <v>634</v>
      </c>
      <c r="AC19" s="0" t="str">
        <f aca="false">CONCATENATE(A19," ",AB19)</f>
        <v>ERGON REFINING INC MS</v>
      </c>
    </row>
    <row r="20" s="7" customFormat="true" ht="15" hidden="false" customHeight="false" outlineLevel="0" collapsed="false">
      <c r="A20" s="2" t="s">
        <v>600</v>
      </c>
      <c r="B20" s="2" t="s">
        <v>27</v>
      </c>
      <c r="C20" s="2" t="s">
        <v>595</v>
      </c>
      <c r="D20" s="2" t="s">
        <v>601</v>
      </c>
      <c r="E20" s="2" t="n">
        <v>82633</v>
      </c>
      <c r="F20" s="2" t="s">
        <v>602</v>
      </c>
      <c r="G20" s="2" t="s">
        <v>603</v>
      </c>
      <c r="H20" s="2" t="n">
        <v>4</v>
      </c>
      <c r="I20" s="2" t="s">
        <v>600</v>
      </c>
      <c r="J20" s="2" t="n">
        <v>3000</v>
      </c>
      <c r="K20" s="2" t="n">
        <v>-105.264546</v>
      </c>
      <c r="L20" s="2" t="n">
        <v>43.037363</v>
      </c>
      <c r="M20" s="2" t="s">
        <v>234</v>
      </c>
      <c r="N20" s="9" t="s">
        <v>115</v>
      </c>
      <c r="O20" s="9" t="n">
        <v>56009956600</v>
      </c>
      <c r="P20" s="9" t="n">
        <f aca="false">(76667+73501+72034)/3</f>
        <v>74067.3333333333</v>
      </c>
      <c r="Q20" s="9" t="n">
        <v>70397</v>
      </c>
      <c r="R20" s="9" t="s">
        <v>116</v>
      </c>
      <c r="S20" s="9" t="n">
        <f aca="false">P20-Q20</f>
        <v>3670.33333333333</v>
      </c>
      <c r="T20" s="9" t="s">
        <v>115</v>
      </c>
      <c r="U20" s="9" t="n">
        <v>56009956400</v>
      </c>
      <c r="V20" s="9" t="s">
        <v>115</v>
      </c>
      <c r="W20" s="9" t="n">
        <v>56009956500</v>
      </c>
      <c r="X20" s="9"/>
      <c r="Y20" s="9"/>
      <c r="Z20" s="9" t="n">
        <v>70397</v>
      </c>
      <c r="AA20" s="0" t="n">
        <f aca="false">P20-Z20</f>
        <v>3670.33333333333</v>
      </c>
      <c r="AB20" s="7" t="s">
        <v>631</v>
      </c>
      <c r="AC20" s="0" t="str">
        <f aca="false">CONCATENATE(A20," ",AB20)</f>
        <v>GARCO ENERGY LLC WY</v>
      </c>
    </row>
    <row r="21" s="7" customFormat="true" ht="15" hidden="false" customHeight="false" outlineLevel="0" collapsed="false">
      <c r="A21" s="2" t="s">
        <v>281</v>
      </c>
      <c r="B21" s="2" t="s">
        <v>27</v>
      </c>
      <c r="C21" s="2" t="s">
        <v>282</v>
      </c>
      <c r="D21" s="2" t="s">
        <v>283</v>
      </c>
      <c r="E21" s="2" t="n">
        <v>67460</v>
      </c>
      <c r="F21" s="2" t="s">
        <v>284</v>
      </c>
      <c r="G21" s="2" t="s">
        <v>285</v>
      </c>
      <c r="H21" s="2" t="n">
        <v>2</v>
      </c>
      <c r="I21" s="2" t="s">
        <v>286</v>
      </c>
      <c r="J21" s="2" t="n">
        <v>85500</v>
      </c>
      <c r="K21" s="2" t="n">
        <v>-97.668697</v>
      </c>
      <c r="L21" s="2" t="n">
        <v>38.347141</v>
      </c>
      <c r="M21" s="2" t="s">
        <v>287</v>
      </c>
      <c r="N21" s="9" t="s">
        <v>115</v>
      </c>
      <c r="O21" s="9" t="n">
        <v>20113788600</v>
      </c>
      <c r="P21" s="9" t="n">
        <f aca="false">(71344+66002)/2</f>
        <v>68673</v>
      </c>
      <c r="Q21" s="9" t="n">
        <v>65325</v>
      </c>
      <c r="R21" s="9" t="s">
        <v>116</v>
      </c>
      <c r="S21" s="9" t="n">
        <f aca="false">P21-Q21</f>
        <v>3348</v>
      </c>
      <c r="T21" s="9" t="s">
        <v>115</v>
      </c>
      <c r="U21" s="9" t="n">
        <v>20113788700</v>
      </c>
      <c r="V21" s="9"/>
      <c r="W21" s="9"/>
      <c r="X21" s="9"/>
      <c r="Y21" s="9"/>
      <c r="Z21" s="9" t="n">
        <v>65325</v>
      </c>
      <c r="AA21" s="0" t="n">
        <f aca="false">P21-Z21</f>
        <v>3348</v>
      </c>
      <c r="AB21" s="7" t="s">
        <v>635</v>
      </c>
      <c r="AC21" s="0" t="str">
        <f aca="false">CONCATENATE(A21," ",AB21)</f>
        <v>NCRA KS</v>
      </c>
    </row>
    <row r="22" s="7" customFormat="true" ht="15" hidden="false" customHeight="false" outlineLevel="0" collapsed="false">
      <c r="A22" s="2" t="s">
        <v>551</v>
      </c>
      <c r="B22" s="2" t="s">
        <v>27</v>
      </c>
      <c r="C22" s="2" t="s">
        <v>552</v>
      </c>
      <c r="D22" s="2" t="s">
        <v>553</v>
      </c>
      <c r="E22" s="2" t="n">
        <v>84054</v>
      </c>
      <c r="F22" s="2" t="s">
        <v>554</v>
      </c>
      <c r="G22" s="2" t="s">
        <v>555</v>
      </c>
      <c r="H22" s="2" t="n">
        <v>4</v>
      </c>
      <c r="I22" s="2" t="s">
        <v>556</v>
      </c>
      <c r="J22" s="2" t="n">
        <v>29400</v>
      </c>
      <c r="K22" s="2" t="n">
        <v>-111.925124</v>
      </c>
      <c r="L22" s="2" t="n">
        <v>40.841896</v>
      </c>
      <c r="M22" s="2" t="s">
        <v>234</v>
      </c>
      <c r="N22" s="9" t="s">
        <v>115</v>
      </c>
      <c r="O22" s="9" t="n">
        <v>49011127002</v>
      </c>
      <c r="P22" s="9" t="n">
        <f aca="false">(66718+130529+90868+56140+49273)/5</f>
        <v>78705.6</v>
      </c>
      <c r="Q22" s="9" t="n">
        <f aca="false">(79381+85656+76589+65252)/4</f>
        <v>76719.5</v>
      </c>
      <c r="R22" s="9" t="s">
        <v>261</v>
      </c>
      <c r="S22" s="9" t="n">
        <f aca="false">P22-Q22</f>
        <v>1986.10000000001</v>
      </c>
      <c r="T22" s="9" t="s">
        <v>115</v>
      </c>
      <c r="U22" s="9" t="n">
        <v>49011126404</v>
      </c>
      <c r="V22" s="9" t="s">
        <v>115</v>
      </c>
      <c r="W22" s="9" t="n">
        <v>49011127003</v>
      </c>
      <c r="X22" s="9" t="s">
        <v>115</v>
      </c>
      <c r="Y22" s="9" t="n">
        <v>49035114700</v>
      </c>
      <c r="Z22" s="9" t="n">
        <v>75474</v>
      </c>
      <c r="AA22" s="0" t="n">
        <f aca="false">P22-Z22</f>
        <v>3231.60000000001</v>
      </c>
      <c r="AB22" s="7" t="s">
        <v>636</v>
      </c>
      <c r="AC22" s="0" t="str">
        <f aca="false">CONCATENATE(A22," ",AB22)</f>
        <v>BIG WEST OIL CO UT</v>
      </c>
    </row>
    <row r="23" s="7" customFormat="true" ht="15" hidden="false" customHeight="false" outlineLevel="0" collapsed="false">
      <c r="A23" s="2" t="s">
        <v>207</v>
      </c>
      <c r="B23" s="2" t="s">
        <v>27</v>
      </c>
      <c r="C23" s="2" t="s">
        <v>181</v>
      </c>
      <c r="D23" s="2" t="s">
        <v>208</v>
      </c>
      <c r="E23" s="2" t="n">
        <v>94553</v>
      </c>
      <c r="F23" s="2" t="s">
        <v>209</v>
      </c>
      <c r="G23" s="2" t="s">
        <v>193</v>
      </c>
      <c r="H23" s="2" t="n">
        <v>5</v>
      </c>
      <c r="I23" s="2" t="s">
        <v>126</v>
      </c>
      <c r="J23" s="2" t="n">
        <v>156400</v>
      </c>
      <c r="K23" s="2" t="n">
        <v>-122.106505</v>
      </c>
      <c r="L23" s="2" t="n">
        <v>38.012392</v>
      </c>
      <c r="M23" s="2" t="s">
        <v>134</v>
      </c>
      <c r="N23" s="9" t="s">
        <v>115</v>
      </c>
      <c r="O23" s="9" t="n">
        <v>6013320001</v>
      </c>
      <c r="P23" s="9" t="n">
        <f aca="false">(71638+78940+80154+52448+125137+107189+85478)/7</f>
        <v>85854.8571428571</v>
      </c>
      <c r="Q23" s="9" t="n">
        <v>106683</v>
      </c>
      <c r="R23" s="9" t="s">
        <v>7</v>
      </c>
      <c r="S23" s="9" t="n">
        <f aca="false">P23-Q23</f>
        <v>-20828.1428571429</v>
      </c>
      <c r="T23" s="9" t="s">
        <v>115</v>
      </c>
      <c r="U23" s="9" t="n">
        <v>6013317000</v>
      </c>
      <c r="V23" s="9" t="s">
        <v>115</v>
      </c>
      <c r="W23" s="9" t="n">
        <v>6013319000</v>
      </c>
      <c r="X23" s="9" t="s">
        <v>115</v>
      </c>
      <c r="Y23" s="9" t="n">
        <v>6013316000</v>
      </c>
      <c r="Z23" s="9" t="n">
        <v>84323</v>
      </c>
      <c r="AA23" s="0" t="n">
        <f aca="false">P23-Z23</f>
        <v>1531.85714285715</v>
      </c>
      <c r="AB23" s="7" t="s">
        <v>625</v>
      </c>
      <c r="AC23" s="0" t="str">
        <f aca="false">CONCATENATE(A23," ",AB23)</f>
        <v>Shell Oil Products US CA</v>
      </c>
    </row>
    <row r="24" s="7" customFormat="true" ht="15" hidden="false" customHeight="false" outlineLevel="0" collapsed="false">
      <c r="A24" s="2" t="s">
        <v>402</v>
      </c>
      <c r="B24" s="2" t="s">
        <v>27</v>
      </c>
      <c r="C24" s="2" t="s">
        <v>403</v>
      </c>
      <c r="D24" s="2" t="s">
        <v>404</v>
      </c>
      <c r="E24" s="2" t="n">
        <v>89301</v>
      </c>
      <c r="F24" s="2" t="s">
        <v>405</v>
      </c>
      <c r="G24" s="2" t="s">
        <v>406</v>
      </c>
      <c r="H24" s="2" t="n">
        <v>5</v>
      </c>
      <c r="I24" s="2" t="s">
        <v>402</v>
      </c>
      <c r="J24" s="2" t="n">
        <v>2000</v>
      </c>
      <c r="K24" s="2" t="n">
        <v>-114.88863</v>
      </c>
      <c r="L24" s="2" t="n">
        <v>39.247439</v>
      </c>
      <c r="M24" s="2" t="s">
        <v>134</v>
      </c>
      <c r="N24" s="9" t="s">
        <v>115</v>
      </c>
      <c r="O24" s="9" t="n">
        <v>32033970200</v>
      </c>
      <c r="P24" s="9" t="n">
        <f aca="false">(77702+61189)/2</f>
        <v>69445.5</v>
      </c>
      <c r="Q24" s="9" t="n">
        <v>68602</v>
      </c>
      <c r="R24" s="9" t="s">
        <v>116</v>
      </c>
      <c r="S24" s="9" t="n">
        <f aca="false">P24-Q24</f>
        <v>843.5</v>
      </c>
      <c r="T24" s="9" t="s">
        <v>115</v>
      </c>
      <c r="U24" s="9" t="n">
        <v>32033970300</v>
      </c>
      <c r="V24" s="9"/>
      <c r="W24" s="9"/>
      <c r="X24" s="9"/>
      <c r="Y24" s="9"/>
      <c r="Z24" s="9" t="n">
        <v>68602</v>
      </c>
      <c r="AA24" s="0" t="n">
        <f aca="false">P24-Z24</f>
        <v>843.5</v>
      </c>
      <c r="AB24" s="7" t="s">
        <v>638</v>
      </c>
      <c r="AC24" s="0" t="str">
        <f aca="false">CONCATENATE(A24," ",AB24)</f>
        <v>FORELAND REFINING CORP NV</v>
      </c>
    </row>
    <row r="25" s="7" customFormat="true" ht="15" hidden="false" customHeight="false" outlineLevel="0" collapsed="false">
      <c r="A25" s="2" t="s">
        <v>186</v>
      </c>
      <c r="B25" s="2" t="s">
        <v>27</v>
      </c>
      <c r="C25" s="2" t="s">
        <v>252</v>
      </c>
      <c r="D25" s="2" t="s">
        <v>258</v>
      </c>
      <c r="E25" s="2" t="n">
        <v>60410</v>
      </c>
      <c r="F25" s="2" t="s">
        <v>259</v>
      </c>
      <c r="G25" s="2" t="s">
        <v>260</v>
      </c>
      <c r="H25" s="2" t="n">
        <v>2</v>
      </c>
      <c r="I25" s="2" t="s">
        <v>189</v>
      </c>
      <c r="J25" s="2" t="n">
        <v>238600</v>
      </c>
      <c r="K25" s="2" t="n">
        <v>-88.195294</v>
      </c>
      <c r="L25" s="2" t="n">
        <v>41.416247</v>
      </c>
      <c r="M25" s="2" t="s">
        <v>257</v>
      </c>
      <c r="N25" s="9" t="s">
        <v>115</v>
      </c>
      <c r="O25" s="9" t="n">
        <v>17197883306</v>
      </c>
      <c r="P25" s="9" t="n">
        <f aca="false">(93713+81771+0+69207+61324+72413+81247+111488+110646+67670+67926+69811+76060+76580)/14</f>
        <v>74275.4285714286</v>
      </c>
      <c r="Q25" s="9" t="n">
        <f aca="false">(86519+56198+74419+77737+89749+107182)/6</f>
        <v>81967.3333333333</v>
      </c>
      <c r="R25" s="9" t="s">
        <v>261</v>
      </c>
      <c r="S25" s="9" t="n">
        <f aca="false">P25-Q25</f>
        <v>-7691.90476190476</v>
      </c>
      <c r="T25" s="9"/>
      <c r="U25" s="9"/>
      <c r="V25" s="9"/>
      <c r="W25" s="9"/>
      <c r="X25" s="9"/>
      <c r="Y25" s="9"/>
      <c r="Z25" s="9" t="n">
        <v>75021</v>
      </c>
      <c r="AA25" s="0" t="n">
        <f aca="false">P25-Z25</f>
        <v>-745.571428571435</v>
      </c>
      <c r="AB25" s="7" t="s">
        <v>640</v>
      </c>
      <c r="AC25" s="0" t="str">
        <f aca="false">CONCATENATE(A25," ",AB25)</f>
        <v>EXXONMOBIL REFINING &amp; SUPPLY CO IL</v>
      </c>
    </row>
    <row r="26" s="7" customFormat="true" ht="15" hidden="false" customHeight="false" outlineLevel="0" collapsed="false">
      <c r="A26" s="2" t="s">
        <v>190</v>
      </c>
      <c r="B26" s="2" t="s">
        <v>27</v>
      </c>
      <c r="C26" s="2" t="s">
        <v>482</v>
      </c>
      <c r="D26" s="2" t="s">
        <v>502</v>
      </c>
      <c r="E26" s="2" t="n">
        <v>77480</v>
      </c>
      <c r="F26" s="2" t="s">
        <v>503</v>
      </c>
      <c r="G26" s="2" t="s">
        <v>504</v>
      </c>
      <c r="H26" s="2" t="n">
        <v>3</v>
      </c>
      <c r="I26" s="2" t="s">
        <v>148</v>
      </c>
      <c r="J26" s="2" t="n">
        <v>247000</v>
      </c>
      <c r="K26" s="2" t="n">
        <v>-95.761064</v>
      </c>
      <c r="L26" s="2" t="n">
        <v>29.075048</v>
      </c>
      <c r="M26" s="2" t="s">
        <v>498</v>
      </c>
      <c r="N26" s="9" t="s">
        <v>115</v>
      </c>
      <c r="O26" s="9" t="n">
        <v>48039662700</v>
      </c>
      <c r="P26" s="9" t="n">
        <f aca="false">(84989+61247+48920+83884)/4</f>
        <v>69760</v>
      </c>
      <c r="Q26" s="9" t="n">
        <v>77119</v>
      </c>
      <c r="R26" s="9" t="s">
        <v>7</v>
      </c>
      <c r="S26" s="9" t="n">
        <f aca="false">P26-Q26</f>
        <v>-7359</v>
      </c>
      <c r="T26" s="9" t="s">
        <v>115</v>
      </c>
      <c r="U26" s="9" t="n">
        <v>48039662800</v>
      </c>
      <c r="V26" s="9" t="s">
        <v>115</v>
      </c>
      <c r="W26" s="9" t="n">
        <v>48321730201</v>
      </c>
      <c r="X26" s="9" t="s">
        <v>115</v>
      </c>
      <c r="Y26" s="9" t="n">
        <v>48321730202</v>
      </c>
      <c r="Z26" s="9" t="n">
        <v>70654</v>
      </c>
      <c r="AA26" s="0" t="n">
        <f aca="false">P26-Z26</f>
        <v>-894</v>
      </c>
      <c r="AB26" s="7" t="s">
        <v>627</v>
      </c>
      <c r="AC26" s="0" t="str">
        <f aca="false">CONCATENATE(A26," ",AB26)</f>
        <v>CONOCOPHILLIPS COMPANY TX</v>
      </c>
    </row>
    <row r="27" s="7" customFormat="true" ht="15" hidden="false" customHeight="false" outlineLevel="0" collapsed="false">
      <c r="A27" s="2" t="s">
        <v>505</v>
      </c>
      <c r="B27" s="2" t="s">
        <v>27</v>
      </c>
      <c r="C27" s="2" t="s">
        <v>482</v>
      </c>
      <c r="D27" s="2" t="s">
        <v>506</v>
      </c>
      <c r="E27" s="2" t="n">
        <v>77536</v>
      </c>
      <c r="F27" s="2" t="s">
        <v>507</v>
      </c>
      <c r="G27" s="2" t="s">
        <v>508</v>
      </c>
      <c r="H27" s="2" t="n">
        <v>3</v>
      </c>
      <c r="I27" s="2" t="s">
        <v>509</v>
      </c>
      <c r="J27" s="2" t="n">
        <v>327000</v>
      </c>
      <c r="K27" s="2" t="n">
        <v>-95.1191</v>
      </c>
      <c r="L27" s="2" t="n">
        <v>29.711145</v>
      </c>
      <c r="M27" s="2" t="s">
        <v>498</v>
      </c>
      <c r="N27" s="9" t="s">
        <v>115</v>
      </c>
      <c r="O27" s="9" t="n">
        <v>48201342700</v>
      </c>
      <c r="P27" s="9" t="n">
        <f aca="false">(75963+63184+101247+113015+39801+40565+53050)/7</f>
        <v>69546.4285714286</v>
      </c>
      <c r="Q27" s="9" t="n">
        <v>77119</v>
      </c>
      <c r="R27" s="9" t="s">
        <v>7</v>
      </c>
      <c r="S27" s="9" t="n">
        <f aca="false">P27-Q27</f>
        <v>-7572.57142857144</v>
      </c>
      <c r="T27" s="9" t="s">
        <v>115</v>
      </c>
      <c r="U27" s="9" t="n">
        <v>48201343600</v>
      </c>
      <c r="V27" s="9" t="s">
        <v>115</v>
      </c>
      <c r="W27" s="9" t="n">
        <v>48201342500</v>
      </c>
      <c r="X27" s="9" t="s">
        <v>115</v>
      </c>
      <c r="Y27" s="9" t="n">
        <v>48201342800</v>
      </c>
      <c r="Z27" s="9" t="n">
        <v>70654</v>
      </c>
      <c r="AA27" s="0" t="n">
        <f aca="false">P27-Z27</f>
        <v>-1107.57142857143</v>
      </c>
      <c r="AB27" s="7" t="s">
        <v>627</v>
      </c>
      <c r="AC27" s="0" t="str">
        <f aca="false">CONCATENATE(A27," ",AB27)</f>
        <v>DEER PARK REFINING LTD PARTNERSHIP TX</v>
      </c>
    </row>
    <row r="28" customFormat="false" ht="15" hidden="false" customHeight="false" outlineLevel="0" collapsed="false">
      <c r="A28" s="2" t="s">
        <v>329</v>
      </c>
      <c r="B28" s="2" t="s">
        <v>27</v>
      </c>
      <c r="C28" s="2" t="s">
        <v>305</v>
      </c>
      <c r="D28" s="2" t="s">
        <v>330</v>
      </c>
      <c r="E28" s="2" t="n">
        <v>70750</v>
      </c>
      <c r="F28" s="2" t="s">
        <v>331</v>
      </c>
      <c r="G28" s="2" t="s">
        <v>332</v>
      </c>
      <c r="H28" s="2" t="n">
        <v>3</v>
      </c>
      <c r="I28" s="2" t="s">
        <v>333</v>
      </c>
      <c r="J28" s="2" t="n">
        <v>80000</v>
      </c>
      <c r="K28" s="2" t="n">
        <v>-91.752053</v>
      </c>
      <c r="L28" s="2" t="n">
        <v>30.540712</v>
      </c>
      <c r="M28" s="2" t="s">
        <v>127</v>
      </c>
      <c r="N28" s="9" t="s">
        <v>115</v>
      </c>
      <c r="O28" s="9" t="n">
        <v>22097960400</v>
      </c>
      <c r="P28" s="9" t="n">
        <f aca="false">(50883+76829+45768)/3</f>
        <v>57826.6666666667</v>
      </c>
      <c r="Q28" s="9" t="n">
        <v>61847</v>
      </c>
      <c r="R28" s="9" t="s">
        <v>261</v>
      </c>
      <c r="S28" s="9" t="n">
        <f aca="false">P28-Q28</f>
        <v>-4020.33333333334</v>
      </c>
      <c r="T28" s="9" t="s">
        <v>115</v>
      </c>
      <c r="U28" s="9" t="n">
        <v>22077952400</v>
      </c>
      <c r="V28" s="9" t="s">
        <v>115</v>
      </c>
      <c r="W28" s="9" t="n">
        <v>22077952000</v>
      </c>
      <c r="X28" s="9"/>
      <c r="Y28" s="9"/>
      <c r="Z28" s="9" t="n">
        <v>59457</v>
      </c>
      <c r="AA28" s="0" t="n">
        <f aca="false">P28-Z28</f>
        <v>-1630.33333333334</v>
      </c>
      <c r="AB28" s="7" t="s">
        <v>624</v>
      </c>
      <c r="AC28" s="0" t="str">
        <f aca="false">CONCATENATE(A28," ",AB28)</f>
        <v>ALON REFINING KROTZ SPRINGS INC LA</v>
      </c>
    </row>
    <row r="29" customFormat="false" ht="15" hidden="false" customHeight="false" outlineLevel="0" collapsed="false">
      <c r="A29" s="2" t="s">
        <v>317</v>
      </c>
      <c r="B29" s="2" t="s">
        <v>27</v>
      </c>
      <c r="C29" s="2" t="s">
        <v>482</v>
      </c>
      <c r="D29" s="2" t="s">
        <v>488</v>
      </c>
      <c r="E29" s="2" t="n">
        <v>79086</v>
      </c>
      <c r="F29" s="2" t="s">
        <v>489</v>
      </c>
      <c r="G29" s="2" t="s">
        <v>490</v>
      </c>
      <c r="H29" s="2" t="n">
        <v>3</v>
      </c>
      <c r="I29" s="2" t="s">
        <v>198</v>
      </c>
      <c r="J29" s="2" t="n">
        <v>156000</v>
      </c>
      <c r="K29" s="2" t="n">
        <v>-101.82471</v>
      </c>
      <c r="L29" s="2" t="n">
        <v>36.156676</v>
      </c>
      <c r="M29" s="2" t="s">
        <v>487</v>
      </c>
      <c r="N29" s="9" t="s">
        <v>115</v>
      </c>
      <c r="O29" s="9" t="n">
        <v>48421950200</v>
      </c>
      <c r="P29" s="9" t="n">
        <v>68681</v>
      </c>
      <c r="Q29" s="9" t="n">
        <f aca="false">(55992+59242+68681+66508)/4</f>
        <v>62605.75</v>
      </c>
      <c r="R29" s="9" t="s">
        <v>261</v>
      </c>
      <c r="S29" s="9" t="n">
        <f aca="false">P29-Q29</f>
        <v>6075.25</v>
      </c>
      <c r="T29" s="9"/>
      <c r="U29" s="9"/>
      <c r="V29" s="9"/>
      <c r="W29" s="9"/>
      <c r="X29" s="9"/>
      <c r="Y29" s="9"/>
      <c r="Z29" s="9" t="n">
        <v>70654</v>
      </c>
      <c r="AA29" s="0" t="n">
        <f aca="false">P29-Z29</f>
        <v>-1973</v>
      </c>
      <c r="AB29" s="7" t="s">
        <v>627</v>
      </c>
      <c r="AC29" s="0" t="str">
        <f aca="false">CONCATENATE(A29," ",AB29)</f>
        <v>VALERO ENERGY CORPORATION TX</v>
      </c>
    </row>
    <row r="30" customFormat="false" ht="15" hidden="false" customHeight="false" outlineLevel="0" collapsed="false">
      <c r="A30" s="2" t="s">
        <v>170</v>
      </c>
      <c r="B30" s="2" t="s">
        <v>27</v>
      </c>
      <c r="C30" s="2" t="s">
        <v>171</v>
      </c>
      <c r="D30" s="2" t="s">
        <v>172</v>
      </c>
      <c r="E30" s="2" t="n">
        <v>71762</v>
      </c>
      <c r="F30" s="2" t="s">
        <v>173</v>
      </c>
      <c r="G30" s="2" t="s">
        <v>174</v>
      </c>
      <c r="H30" s="2" t="n">
        <v>3</v>
      </c>
      <c r="I30" s="2" t="s">
        <v>175</v>
      </c>
      <c r="J30" s="2" t="n">
        <v>7500</v>
      </c>
      <c r="K30" s="2" t="n">
        <v>-92.719849</v>
      </c>
      <c r="L30" s="2" t="n">
        <v>33.364878</v>
      </c>
      <c r="M30" s="2" t="s">
        <v>114</v>
      </c>
      <c r="N30" s="9" t="s">
        <v>115</v>
      </c>
      <c r="O30" s="9" t="n">
        <v>5139950300</v>
      </c>
      <c r="P30" s="9" t="n">
        <f aca="false">(55967+55397+51808+50938+47557)/5</f>
        <v>52333.4</v>
      </c>
      <c r="Q30" s="9" t="n">
        <v>54617</v>
      </c>
      <c r="R30" s="9" t="s">
        <v>116</v>
      </c>
      <c r="S30" s="9" t="n">
        <f aca="false">P30-Q30</f>
        <v>-2283.6</v>
      </c>
      <c r="T30" s="9" t="s">
        <v>115</v>
      </c>
      <c r="U30" s="9" t="n">
        <v>5139950200</v>
      </c>
      <c r="V30" s="9" t="s">
        <v>115</v>
      </c>
      <c r="W30" s="9" t="n">
        <v>5103950300</v>
      </c>
      <c r="X30" s="9" t="s">
        <v>115</v>
      </c>
      <c r="Y30" s="9" t="n">
        <v>5139950600</v>
      </c>
      <c r="Z30" s="9" t="n">
        <v>54617</v>
      </c>
      <c r="AA30" s="0" t="n">
        <f aca="false">P30-Z30</f>
        <v>-2283.6</v>
      </c>
      <c r="AB30" s="7" t="s">
        <v>641</v>
      </c>
      <c r="AC30" s="0" t="str">
        <f aca="false">CONCATENATE(A30," ",AB30)</f>
        <v>MARTIN MIDSTREAM PARTNERS LP AR</v>
      </c>
    </row>
    <row r="31" customFormat="false" ht="15" hidden="false" customHeight="false" outlineLevel="0" collapsed="false">
      <c r="A31" s="2" t="s">
        <v>334</v>
      </c>
      <c r="B31" s="2" t="s">
        <v>27</v>
      </c>
      <c r="C31" s="2" t="s">
        <v>305</v>
      </c>
      <c r="D31" s="2" t="s">
        <v>335</v>
      </c>
      <c r="E31" s="2" t="n">
        <v>70043</v>
      </c>
      <c r="F31" s="2" t="s">
        <v>336</v>
      </c>
      <c r="G31" s="2" t="s">
        <v>320</v>
      </c>
      <c r="H31" s="2" t="n">
        <v>3</v>
      </c>
      <c r="I31" s="2" t="s">
        <v>337</v>
      </c>
      <c r="J31" s="2" t="n">
        <v>192500</v>
      </c>
      <c r="K31" s="2" t="n">
        <v>-89.968358</v>
      </c>
      <c r="L31" s="2" t="n">
        <v>29.937638</v>
      </c>
      <c r="M31" s="2" t="s">
        <v>127</v>
      </c>
      <c r="N31" s="9" t="s">
        <v>115</v>
      </c>
      <c r="O31" s="9" t="n">
        <v>22087030400</v>
      </c>
      <c r="P31" s="9" t="n">
        <f aca="false">(55078+58264+34628+74368+47024+77453+69488+40757)/8</f>
        <v>57132.5</v>
      </c>
      <c r="Q31" s="9" t="n">
        <v>61847</v>
      </c>
      <c r="R31" s="9" t="s">
        <v>261</v>
      </c>
      <c r="S31" s="9" t="n">
        <f aca="false">P31-Q31</f>
        <v>-4714.5</v>
      </c>
      <c r="T31" s="9" t="s">
        <v>115</v>
      </c>
      <c r="U31" s="9" t="n">
        <v>22087030700</v>
      </c>
      <c r="V31" s="9" t="s">
        <v>115</v>
      </c>
      <c r="W31" s="9" t="n">
        <v>22087030603</v>
      </c>
      <c r="X31" s="9" t="s">
        <v>115</v>
      </c>
      <c r="Y31" s="9" t="n">
        <v>22087030207</v>
      </c>
      <c r="Z31" s="9" t="n">
        <v>59457</v>
      </c>
      <c r="AA31" s="0" t="n">
        <f aca="false">P31-Z31</f>
        <v>-2324.5</v>
      </c>
      <c r="AB31" s="7" t="s">
        <v>624</v>
      </c>
      <c r="AC31" s="0" t="str">
        <f aca="false">CONCATENATE(A31," ",AB31)</f>
        <v>Chalmette Refining LLC LA</v>
      </c>
    </row>
    <row r="32" customFormat="false" ht="15" hidden="false" customHeight="false" outlineLevel="0" collapsed="false">
      <c r="A32" s="2" t="s">
        <v>138</v>
      </c>
      <c r="B32" s="2" t="s">
        <v>27</v>
      </c>
      <c r="C32" s="2" t="s">
        <v>129</v>
      </c>
      <c r="D32" s="2" t="s">
        <v>135</v>
      </c>
      <c r="E32" s="2" t="n">
        <v>99705</v>
      </c>
      <c r="F32" s="2" t="s">
        <v>136</v>
      </c>
      <c r="G32" s="2" t="s">
        <v>137</v>
      </c>
      <c r="H32" s="2" t="n">
        <v>6</v>
      </c>
      <c r="I32" s="2" t="s">
        <v>139</v>
      </c>
      <c r="J32" s="2" t="n">
        <v>127459</v>
      </c>
      <c r="K32" s="2" t="n">
        <v>-147.342582</v>
      </c>
      <c r="L32" s="2" t="n">
        <v>64.735964</v>
      </c>
      <c r="M32" s="2" t="s">
        <v>134</v>
      </c>
      <c r="N32" s="9" t="s">
        <v>115</v>
      </c>
      <c r="O32" s="9" t="n">
        <v>2090001400</v>
      </c>
      <c r="P32" s="2" t="n">
        <v>80390</v>
      </c>
      <c r="Q32" s="9" t="n">
        <v>83098.329341</v>
      </c>
      <c r="R32" s="9" t="s">
        <v>116</v>
      </c>
      <c r="S32" s="9" t="n">
        <f aca="false">P32-Q32</f>
        <v>-2708.329341</v>
      </c>
      <c r="T32" s="9"/>
      <c r="U32" s="9"/>
      <c r="V32" s="9"/>
      <c r="W32" s="9"/>
      <c r="X32" s="9"/>
      <c r="Y32" s="9"/>
      <c r="Z32" s="9" t="n">
        <v>83099</v>
      </c>
      <c r="AA32" s="0" t="n">
        <f aca="false">P32-Z32</f>
        <v>-2709</v>
      </c>
      <c r="AB32" s="7" t="s">
        <v>629</v>
      </c>
      <c r="AC32" s="0" t="str">
        <f aca="false">CONCATENATE(A32," ",AB32)</f>
        <v>FLINT HILLS RESOURCES LP AK</v>
      </c>
    </row>
    <row r="33" customFormat="false" ht="15" hidden="false" customHeight="false" outlineLevel="0" collapsed="false">
      <c r="A33" s="2" t="s">
        <v>604</v>
      </c>
      <c r="B33" s="2" t="s">
        <v>27</v>
      </c>
      <c r="C33" s="2" t="s">
        <v>595</v>
      </c>
      <c r="D33" s="2" t="s">
        <v>605</v>
      </c>
      <c r="E33" s="2" t="n">
        <v>82701</v>
      </c>
      <c r="F33" s="2" t="s">
        <v>606</v>
      </c>
      <c r="G33" s="2" t="s">
        <v>607</v>
      </c>
      <c r="H33" s="2" t="n">
        <v>4</v>
      </c>
      <c r="I33" s="2" t="s">
        <v>608</v>
      </c>
      <c r="J33" s="2" t="n">
        <v>14000</v>
      </c>
      <c r="K33" s="2" t="n">
        <v>-104.214485</v>
      </c>
      <c r="L33" s="2" t="n">
        <v>43.848835</v>
      </c>
      <c r="M33" s="2" t="s">
        <v>234</v>
      </c>
      <c r="N33" s="9" t="s">
        <v>115</v>
      </c>
      <c r="O33" s="9" t="n">
        <v>56045951300</v>
      </c>
      <c r="P33" s="9" t="n">
        <f aca="false">(58722+76555)/2</f>
        <v>67638.5</v>
      </c>
      <c r="Q33" s="9" t="n">
        <v>70397</v>
      </c>
      <c r="R33" s="9" t="s">
        <v>116</v>
      </c>
      <c r="S33" s="9" t="n">
        <f aca="false">P33-Q33</f>
        <v>-2758.5</v>
      </c>
      <c r="T33" s="9" t="s">
        <v>115</v>
      </c>
      <c r="U33" s="9" t="n">
        <v>56045951100</v>
      </c>
      <c r="V33" s="9"/>
      <c r="W33" s="9"/>
      <c r="X33" s="9"/>
      <c r="Y33" s="9"/>
      <c r="Z33" s="9" t="n">
        <v>70397</v>
      </c>
      <c r="AA33" s="0" t="n">
        <f aca="false">P33-Z33</f>
        <v>-2758.5</v>
      </c>
      <c r="AB33" s="7" t="s">
        <v>631</v>
      </c>
      <c r="AC33" s="0" t="str">
        <f aca="false">CONCATENATE(A33," ",AB33)</f>
        <v>WYOMING REFINING CO WY</v>
      </c>
    </row>
    <row r="34" customFormat="false" ht="15" hidden="false" customHeight="false" outlineLevel="0" collapsed="false">
      <c r="A34" s="2" t="s">
        <v>190</v>
      </c>
      <c r="B34" s="2" t="s">
        <v>27</v>
      </c>
      <c r="C34" s="2" t="s">
        <v>305</v>
      </c>
      <c r="D34" s="2" t="s">
        <v>324</v>
      </c>
      <c r="E34" s="2" t="n">
        <v>70669</v>
      </c>
      <c r="F34" s="2" t="s">
        <v>325</v>
      </c>
      <c r="G34" s="2" t="s">
        <v>308</v>
      </c>
      <c r="H34" s="2" t="n">
        <v>3</v>
      </c>
      <c r="I34" s="2" t="s">
        <v>148</v>
      </c>
      <c r="J34" s="2" t="n">
        <v>239400</v>
      </c>
      <c r="K34" s="2" t="n">
        <v>-93.283685</v>
      </c>
      <c r="L34" s="2" t="n">
        <v>30.245938</v>
      </c>
      <c r="M34" s="2" t="s">
        <v>127</v>
      </c>
      <c r="N34" s="9" t="s">
        <v>115</v>
      </c>
      <c r="O34" s="9" t="n">
        <v>22019002700</v>
      </c>
      <c r="P34" s="9" t="n">
        <f aca="false">(57989+56955+53892)/3</f>
        <v>56278.6666666667</v>
      </c>
      <c r="Q34" s="9" t="n">
        <v>56229</v>
      </c>
      <c r="R34" s="9" t="s">
        <v>7</v>
      </c>
      <c r="S34" s="9" t="n">
        <f aca="false">P34-Q34</f>
        <v>49.6666666666642</v>
      </c>
      <c r="T34" s="9" t="s">
        <v>115</v>
      </c>
      <c r="U34" s="9" t="n">
        <v>22019003200</v>
      </c>
      <c r="V34" s="9" t="s">
        <v>115</v>
      </c>
      <c r="W34" s="9" t="n">
        <v>22019002600</v>
      </c>
      <c r="X34" s="9"/>
      <c r="Y34" s="9"/>
      <c r="Z34" s="9" t="n">
        <v>59457</v>
      </c>
      <c r="AA34" s="0" t="n">
        <f aca="false">P34-Z34</f>
        <v>-3178.33333333334</v>
      </c>
      <c r="AB34" s="7" t="s">
        <v>624</v>
      </c>
      <c r="AC34" s="0" t="str">
        <f aca="false">CONCATENATE(A34," ",AB34)</f>
        <v>CONOCOPHILLIPS COMPANY LA</v>
      </c>
    </row>
    <row r="35" customFormat="false" ht="15" hidden="false" customHeight="false" outlineLevel="0" collapsed="false">
      <c r="A35" s="2" t="s">
        <v>262</v>
      </c>
      <c r="B35" s="2" t="s">
        <v>27</v>
      </c>
      <c r="C35" s="2" t="s">
        <v>305</v>
      </c>
      <c r="D35" s="2" t="s">
        <v>338</v>
      </c>
      <c r="E35" s="2" t="n">
        <v>70051</v>
      </c>
      <c r="F35" s="2" t="s">
        <v>339</v>
      </c>
      <c r="G35" s="2" t="s">
        <v>340</v>
      </c>
      <c r="H35" s="2" t="n">
        <v>3</v>
      </c>
      <c r="I35" s="2" t="s">
        <v>266</v>
      </c>
      <c r="J35" s="2" t="n">
        <v>490000</v>
      </c>
      <c r="K35" s="2" t="n">
        <v>-90.60384</v>
      </c>
      <c r="L35" s="2" t="n">
        <v>30.073235</v>
      </c>
      <c r="M35" s="2" t="s">
        <v>127</v>
      </c>
      <c r="N35" s="9" t="s">
        <v>115</v>
      </c>
      <c r="O35" s="9" t="n">
        <v>22095070700</v>
      </c>
      <c r="P35" s="9" t="n">
        <f aca="false">(57570+47219+63892)/3</f>
        <v>56227</v>
      </c>
      <c r="Q35" s="9" t="n">
        <v>61847</v>
      </c>
      <c r="R35" s="9" t="s">
        <v>261</v>
      </c>
      <c r="S35" s="9" t="n">
        <f aca="false">P35-Q35</f>
        <v>-5620</v>
      </c>
      <c r="T35" s="9" t="s">
        <v>115</v>
      </c>
      <c r="U35" s="9" t="n">
        <v>22095070600</v>
      </c>
      <c r="V35" s="9" t="s">
        <v>115</v>
      </c>
      <c r="W35" s="9" t="n">
        <v>22095071100</v>
      </c>
      <c r="X35" s="9"/>
      <c r="Y35" s="9"/>
      <c r="Z35" s="9" t="n">
        <v>59457</v>
      </c>
      <c r="AA35" s="0" t="n">
        <f aca="false">P35-Z35</f>
        <v>-3230</v>
      </c>
      <c r="AB35" s="7" t="s">
        <v>624</v>
      </c>
      <c r="AC35" s="0" t="str">
        <f aca="false">CONCATENATE(A35," ",AB35)</f>
        <v>MARATHON PETROLEUM CO LLC LA</v>
      </c>
    </row>
    <row r="36" customFormat="false" ht="15" hidden="false" customHeight="false" outlineLevel="0" collapsed="false">
      <c r="A36" s="2" t="s">
        <v>457</v>
      </c>
      <c r="B36" s="2" t="s">
        <v>27</v>
      </c>
      <c r="C36" s="2" t="s">
        <v>552</v>
      </c>
      <c r="D36" s="2" t="s">
        <v>557</v>
      </c>
      <c r="E36" s="2" t="n">
        <v>84087</v>
      </c>
      <c r="F36" s="2" t="s">
        <v>558</v>
      </c>
      <c r="G36" s="2" t="s">
        <v>555</v>
      </c>
      <c r="H36" s="2" t="n">
        <v>4</v>
      </c>
      <c r="I36" s="2" t="s">
        <v>291</v>
      </c>
      <c r="J36" s="2" t="n">
        <v>25050</v>
      </c>
      <c r="K36" s="2" t="n">
        <v>-111.908271</v>
      </c>
      <c r="L36" s="2" t="n">
        <v>40.883571</v>
      </c>
      <c r="M36" s="2" t="s">
        <v>234</v>
      </c>
      <c r="N36" s="9" t="s">
        <v>115</v>
      </c>
      <c r="O36" s="9" t="n">
        <v>49011127003</v>
      </c>
      <c r="P36" s="9" t="n">
        <f aca="false">(90868+77769+58285+60976)/4</f>
        <v>71974.5</v>
      </c>
      <c r="Q36" s="9" t="n">
        <f aca="false">(79381+85656+76589+65252)/4</f>
        <v>76719.5</v>
      </c>
      <c r="R36" s="9" t="s">
        <v>261</v>
      </c>
      <c r="S36" s="9" t="n">
        <f aca="false">P36-Q36</f>
        <v>-4745</v>
      </c>
      <c r="T36" s="9" t="s">
        <v>115</v>
      </c>
      <c r="U36" s="9" t="n">
        <v>49011127004</v>
      </c>
      <c r="V36" s="9" t="s">
        <v>115</v>
      </c>
      <c r="W36" s="9" t="n">
        <v>49011126700</v>
      </c>
      <c r="X36" s="9" t="s">
        <v>115</v>
      </c>
      <c r="Y36" s="9" t="n">
        <v>49011126901</v>
      </c>
      <c r="Z36" s="9" t="n">
        <v>75474</v>
      </c>
      <c r="AA36" s="0" t="n">
        <f aca="false">P36-Z36</f>
        <v>-3499.5</v>
      </c>
      <c r="AB36" s="7" t="s">
        <v>636</v>
      </c>
      <c r="AC36" s="0" t="str">
        <f aca="false">CONCATENATE(A36," ",AB36)</f>
        <v>HOLLY REFINING &amp; MARKETING CO UT</v>
      </c>
    </row>
    <row r="37" customFormat="false" ht="15" hidden="false" customHeight="false" outlineLevel="0" collapsed="false">
      <c r="A37" s="2" t="s">
        <v>301</v>
      </c>
      <c r="B37" s="2" t="s">
        <v>27</v>
      </c>
      <c r="C37" s="2" t="s">
        <v>297</v>
      </c>
      <c r="D37" s="2" t="s">
        <v>637</v>
      </c>
      <c r="E37" s="2" t="s">
        <v>637</v>
      </c>
      <c r="F37" s="2" t="s">
        <v>302</v>
      </c>
      <c r="G37" s="2" t="s">
        <v>300</v>
      </c>
      <c r="H37" s="2" t="n">
        <v>2</v>
      </c>
      <c r="I37" s="2" t="s">
        <v>303</v>
      </c>
      <c r="J37" s="2" t="n">
        <v>240000</v>
      </c>
      <c r="K37" s="2" t="n">
        <v>-82.598611</v>
      </c>
      <c r="L37" s="2" t="n">
        <v>38.374167</v>
      </c>
      <c r="M37" s="12" t="s">
        <v>28</v>
      </c>
      <c r="N37" s="9" t="s">
        <v>115</v>
      </c>
      <c r="O37" s="9" t="n">
        <v>21019031200</v>
      </c>
      <c r="P37" s="9" t="n">
        <f aca="false">(68731+43555+45573+58936)/4</f>
        <v>54198.75</v>
      </c>
      <c r="Q37" s="9" t="n">
        <f aca="false">(48575+55942+52652)/3</f>
        <v>52389.6666666667</v>
      </c>
      <c r="R37" s="9" t="s">
        <v>261</v>
      </c>
      <c r="S37" s="9" t="n">
        <f aca="false">P37-Q37</f>
        <v>1809.08333333334</v>
      </c>
      <c r="T37" s="9" t="s">
        <v>115</v>
      </c>
      <c r="U37" s="9" t="n">
        <v>54099020300</v>
      </c>
      <c r="V37" s="9" t="s">
        <v>115</v>
      </c>
      <c r="W37" s="9" t="n">
        <v>21019031300</v>
      </c>
      <c r="X37" s="9" t="s">
        <v>115</v>
      </c>
      <c r="Y37" s="9" t="n">
        <v>54099020400</v>
      </c>
      <c r="Z37" s="9" t="n">
        <f aca="false">(61801+57464+54129)/3</f>
        <v>57798</v>
      </c>
      <c r="AA37" s="0" t="n">
        <f aca="false">P37-Z37</f>
        <v>-3599.25</v>
      </c>
      <c r="AB37" s="7" t="s">
        <v>633</v>
      </c>
      <c r="AC37" s="0" t="str">
        <f aca="false">CONCATENATE(A37," ",AB37)</f>
        <v>Catlettsburg Refinery KY</v>
      </c>
    </row>
    <row r="38" customFormat="false" ht="15" hidden="false" customHeight="false" outlineLevel="0" collapsed="false">
      <c r="A38" s="2" t="s">
        <v>176</v>
      </c>
      <c r="B38" s="2" t="s">
        <v>27</v>
      </c>
      <c r="C38" s="2" t="s">
        <v>171</v>
      </c>
      <c r="D38" s="2" t="s">
        <v>177</v>
      </c>
      <c r="E38" s="2" t="n">
        <v>71730</v>
      </c>
      <c r="F38" s="2" t="s">
        <v>178</v>
      </c>
      <c r="G38" s="2" t="s">
        <v>174</v>
      </c>
      <c r="H38" s="2" t="n">
        <v>3</v>
      </c>
      <c r="I38" s="2" t="s">
        <v>179</v>
      </c>
      <c r="J38" s="2" t="n">
        <v>83000</v>
      </c>
      <c r="K38" s="2" t="n">
        <v>-92.673597</v>
      </c>
      <c r="L38" s="2" t="n">
        <v>33.201502</v>
      </c>
      <c r="M38" s="2" t="s">
        <v>114</v>
      </c>
      <c r="N38" s="9" t="s">
        <v>115</v>
      </c>
      <c r="O38" s="9" t="n">
        <v>5139950900</v>
      </c>
      <c r="P38" s="9" t="n">
        <f aca="false">(45797+35534+47557+50938+61258+64295)/6</f>
        <v>50896.5</v>
      </c>
      <c r="Q38" s="9" t="n">
        <v>54617</v>
      </c>
      <c r="R38" s="9" t="s">
        <v>116</v>
      </c>
      <c r="S38" s="9" t="n">
        <f aca="false">P38-Q38</f>
        <v>-3720.5</v>
      </c>
      <c r="T38" s="9" t="s">
        <v>115</v>
      </c>
      <c r="U38" s="9" t="n">
        <v>5139951000</v>
      </c>
      <c r="V38" s="9" t="s">
        <v>115</v>
      </c>
      <c r="W38" s="9" t="n">
        <v>5139950400</v>
      </c>
      <c r="X38" s="9" t="s">
        <v>115</v>
      </c>
      <c r="Y38" s="9" t="n">
        <v>5139950500</v>
      </c>
      <c r="Z38" s="9" t="n">
        <v>54617</v>
      </c>
      <c r="AA38" s="0" t="n">
        <f aca="false">P38-Z38</f>
        <v>-3720.5</v>
      </c>
      <c r="AB38" s="7" t="s">
        <v>641</v>
      </c>
      <c r="AC38" s="0" t="str">
        <f aca="false">CONCATENATE(A38," ",AB38)</f>
        <v>LION OIL CO AR</v>
      </c>
    </row>
    <row r="39" customFormat="false" ht="15" hidden="false" customHeight="false" outlineLevel="0" collapsed="false">
      <c r="A39" s="2" t="s">
        <v>186</v>
      </c>
      <c r="B39" s="2" t="s">
        <v>27</v>
      </c>
      <c r="C39" s="2" t="s">
        <v>181</v>
      </c>
      <c r="D39" s="2" t="s">
        <v>187</v>
      </c>
      <c r="E39" s="2" t="n">
        <v>90504</v>
      </c>
      <c r="F39" s="2" t="s">
        <v>188</v>
      </c>
      <c r="G39" s="2" t="s">
        <v>184</v>
      </c>
      <c r="H39" s="2" t="n">
        <v>5</v>
      </c>
      <c r="I39" s="2" t="s">
        <v>189</v>
      </c>
      <c r="J39" s="2" t="n">
        <v>149500</v>
      </c>
      <c r="K39" s="2" t="n">
        <v>-118.318768</v>
      </c>
      <c r="L39" s="2" t="n">
        <v>33.858182</v>
      </c>
      <c r="M39" s="2" t="s">
        <v>134</v>
      </c>
      <c r="N39" s="9" t="s">
        <v>115</v>
      </c>
      <c r="O39" s="9" t="n">
        <v>6037650200</v>
      </c>
      <c r="P39" s="9" t="n">
        <f aca="false">(100256+93715+0+52341+73940+76958+113664+83415+101542+74631+132812+68209+74682)/13</f>
        <v>80474.2307692308</v>
      </c>
      <c r="Q39" s="9" t="n">
        <v>77662</v>
      </c>
      <c r="R39" s="9" t="s">
        <v>7</v>
      </c>
      <c r="S39" s="9" t="n">
        <f aca="false">P39-Q39</f>
        <v>2812.23076923077</v>
      </c>
      <c r="T39" s="9"/>
      <c r="U39" s="9"/>
      <c r="V39" s="9"/>
      <c r="W39" s="9"/>
      <c r="X39" s="9"/>
      <c r="Y39" s="9"/>
      <c r="Z39" s="9" t="n">
        <v>84323</v>
      </c>
      <c r="AA39" s="0" t="n">
        <f aca="false">P39-Z39</f>
        <v>-3848.76923076923</v>
      </c>
      <c r="AB39" s="7" t="s">
        <v>625</v>
      </c>
      <c r="AC39" s="0" t="str">
        <f aca="false">CONCATENATE(A39," ",AB39)</f>
        <v>EXXONMOBIL REFINING &amp; SUPPLY CO CA</v>
      </c>
    </row>
    <row r="40" customFormat="false" ht="15" hidden="false" customHeight="false" outlineLevel="0" collapsed="false">
      <c r="A40" s="2" t="s">
        <v>341</v>
      </c>
      <c r="B40" s="2" t="s">
        <v>27</v>
      </c>
      <c r="C40" s="2" t="s">
        <v>305</v>
      </c>
      <c r="D40" s="2" t="s">
        <v>342</v>
      </c>
      <c r="E40" s="2" t="n">
        <v>70047</v>
      </c>
      <c r="F40" s="2" t="s">
        <v>343</v>
      </c>
      <c r="G40" s="2" t="s">
        <v>344</v>
      </c>
      <c r="H40" s="2" t="n">
        <v>3</v>
      </c>
      <c r="I40" s="2" t="s">
        <v>198</v>
      </c>
      <c r="J40" s="2" t="n">
        <v>205000</v>
      </c>
      <c r="K40" s="2" t="n">
        <v>-90.395287</v>
      </c>
      <c r="L40" s="2" t="n">
        <v>29.985737</v>
      </c>
      <c r="M40" s="2" t="s">
        <v>127</v>
      </c>
      <c r="N40" s="9" t="s">
        <v>115</v>
      </c>
      <c r="O40" s="9" t="n">
        <v>22089062400</v>
      </c>
      <c r="P40" s="9" t="n">
        <f aca="false">(44583+55730+66440)/3</f>
        <v>55584.3333333333</v>
      </c>
      <c r="Q40" s="9" t="n">
        <v>61847</v>
      </c>
      <c r="R40" s="9" t="s">
        <v>261</v>
      </c>
      <c r="S40" s="9" t="n">
        <f aca="false">P40-Q40</f>
        <v>-6262.66666666666</v>
      </c>
      <c r="T40" s="9" t="s">
        <v>115</v>
      </c>
      <c r="U40" s="9" t="n">
        <v>22089062700</v>
      </c>
      <c r="V40" s="9" t="s">
        <v>115</v>
      </c>
      <c r="W40" s="9" t="n">
        <v>22089062500</v>
      </c>
      <c r="X40" s="9" t="s">
        <v>115</v>
      </c>
      <c r="Y40" s="9" t="n">
        <v>22089062302</v>
      </c>
      <c r="Z40" s="9" t="n">
        <v>59457</v>
      </c>
      <c r="AA40" s="0" t="n">
        <f aca="false">P40-Z40</f>
        <v>-3872.66666666666</v>
      </c>
      <c r="AB40" s="7" t="s">
        <v>624</v>
      </c>
      <c r="AC40" s="0" t="str">
        <f aca="false">CONCATENATE(A40," ",AB40)</f>
        <v>VALERO REFINING NEW ORLEANS LLC LA</v>
      </c>
    </row>
    <row r="41" customFormat="false" ht="15" hidden="false" customHeight="false" outlineLevel="0" collapsed="false">
      <c r="A41" s="2" t="s">
        <v>140</v>
      </c>
      <c r="B41" s="2" t="s">
        <v>27</v>
      </c>
      <c r="C41" s="2" t="s">
        <v>129</v>
      </c>
      <c r="D41" s="2" t="s">
        <v>141</v>
      </c>
      <c r="E41" s="2" t="n">
        <v>99611</v>
      </c>
      <c r="F41" s="2" t="s">
        <v>142</v>
      </c>
      <c r="G41" s="2" t="s">
        <v>143</v>
      </c>
      <c r="H41" s="2" t="n">
        <v>6</v>
      </c>
      <c r="I41" s="2" t="s">
        <v>144</v>
      </c>
      <c r="J41" s="2" t="n">
        <v>68000</v>
      </c>
      <c r="K41" s="2" t="n">
        <v>-151.369957</v>
      </c>
      <c r="L41" s="2" t="n">
        <v>60.686439</v>
      </c>
      <c r="M41" s="2" t="s">
        <v>134</v>
      </c>
      <c r="N41" s="9" t="s">
        <v>115</v>
      </c>
      <c r="O41" s="9" t="n">
        <v>2122000200</v>
      </c>
      <c r="P41" s="2" t="n">
        <v>78427</v>
      </c>
      <c r="Q41" s="9" t="n">
        <v>83098.329341</v>
      </c>
      <c r="R41" s="9" t="s">
        <v>116</v>
      </c>
      <c r="S41" s="9" t="n">
        <f aca="false">P41-Q41</f>
        <v>-4671.329341</v>
      </c>
      <c r="T41" s="9"/>
      <c r="U41" s="9"/>
      <c r="V41" s="9"/>
      <c r="W41" s="9"/>
      <c r="X41" s="9"/>
      <c r="Y41" s="9"/>
      <c r="Z41" s="9" t="n">
        <v>83099</v>
      </c>
      <c r="AA41" s="0" t="n">
        <f aca="false">P41-Z41</f>
        <v>-4672</v>
      </c>
      <c r="AB41" s="7" t="s">
        <v>629</v>
      </c>
      <c r="AC41" s="0" t="str">
        <f aca="false">CONCATENATE(A41," ",AB41)</f>
        <v>TESORO ALASKA PETROLEUM CO AK</v>
      </c>
    </row>
    <row r="42" customFormat="false" ht="15" hidden="false" customHeight="false" outlineLevel="0" collapsed="false">
      <c r="A42" s="2" t="s">
        <v>186</v>
      </c>
      <c r="B42" s="2" t="s">
        <v>27</v>
      </c>
      <c r="C42" s="2" t="s">
        <v>390</v>
      </c>
      <c r="D42" s="2" t="s">
        <v>394</v>
      </c>
      <c r="E42" s="2" t="n">
        <v>59101</v>
      </c>
      <c r="F42" s="2" t="s">
        <v>395</v>
      </c>
      <c r="G42" s="2" t="s">
        <v>393</v>
      </c>
      <c r="H42" s="2" t="n">
        <v>4</v>
      </c>
      <c r="I42" s="2" t="s">
        <v>189</v>
      </c>
      <c r="J42" s="2" t="n">
        <v>60000</v>
      </c>
      <c r="K42" s="2" t="n">
        <v>-108.433534</v>
      </c>
      <c r="L42" s="2" t="n">
        <v>45.81118</v>
      </c>
      <c r="M42" s="2" t="s">
        <v>234</v>
      </c>
      <c r="N42" s="9" t="s">
        <v>115</v>
      </c>
      <c r="O42" s="9" t="n">
        <v>30111000800</v>
      </c>
      <c r="P42" s="9" t="n">
        <f aca="false">(59443+66554+41535)/3</f>
        <v>55844</v>
      </c>
      <c r="Q42" s="9" t="n">
        <v>60672</v>
      </c>
      <c r="R42" s="9" t="s">
        <v>116</v>
      </c>
      <c r="S42" s="9" t="n">
        <f aca="false">P42-Q42</f>
        <v>-4828</v>
      </c>
      <c r="T42" s="9" t="s">
        <v>115</v>
      </c>
      <c r="U42" s="9" t="n">
        <v>30111000702</v>
      </c>
      <c r="V42" s="9" t="s">
        <v>115</v>
      </c>
      <c r="W42" s="9" t="n">
        <v>30111000706</v>
      </c>
      <c r="X42" s="9"/>
      <c r="Y42" s="9"/>
      <c r="Z42" s="9" t="n">
        <v>60672</v>
      </c>
      <c r="AA42" s="0" t="n">
        <f aca="false">P42-Z42</f>
        <v>-4828</v>
      </c>
      <c r="AB42" s="7" t="s">
        <v>630</v>
      </c>
      <c r="AC42" s="0" t="str">
        <f aca="false">CONCATENATE(A42," ",AB42)</f>
        <v>EXXONMOBIL REFINING &amp; SUPPLY CO MT</v>
      </c>
    </row>
    <row r="43" customFormat="false" ht="15" hidden="false" customHeight="false" outlineLevel="0" collapsed="false">
      <c r="A43" s="2" t="s">
        <v>559</v>
      </c>
      <c r="B43" s="2" t="s">
        <v>27</v>
      </c>
      <c r="C43" s="2" t="s">
        <v>595</v>
      </c>
      <c r="D43" s="2" t="s">
        <v>609</v>
      </c>
      <c r="E43" s="2" t="n">
        <v>82930</v>
      </c>
      <c r="F43" s="2" t="s">
        <v>610</v>
      </c>
      <c r="G43" s="2" t="s">
        <v>611</v>
      </c>
      <c r="H43" s="2" t="n">
        <v>4</v>
      </c>
      <c r="I43" s="2" t="s">
        <v>561</v>
      </c>
      <c r="J43" s="2" t="n">
        <v>3000</v>
      </c>
      <c r="K43" s="2" t="n">
        <v>-110.963565</v>
      </c>
      <c r="L43" s="2" t="n">
        <v>41.273825</v>
      </c>
      <c r="M43" s="2" t="s">
        <v>234</v>
      </c>
      <c r="N43" s="9" t="s">
        <v>115</v>
      </c>
      <c r="O43" s="9" t="n">
        <v>56041975400</v>
      </c>
      <c r="P43" s="9" t="n">
        <f aca="false">(50160+80720)/2</f>
        <v>65440</v>
      </c>
      <c r="Q43" s="9" t="n">
        <v>70397</v>
      </c>
      <c r="R43" s="9" t="s">
        <v>116</v>
      </c>
      <c r="S43" s="9" t="n">
        <f aca="false">P43-Q43</f>
        <v>-4957</v>
      </c>
      <c r="T43" s="9" t="s">
        <v>115</v>
      </c>
      <c r="U43" s="9" t="n">
        <v>56041975300</v>
      </c>
      <c r="V43" s="9"/>
      <c r="W43" s="9"/>
      <c r="X43" s="9"/>
      <c r="Y43" s="9"/>
      <c r="Z43" s="9" t="n">
        <v>70397</v>
      </c>
      <c r="AA43" s="0" t="n">
        <f aca="false">P43-Z43</f>
        <v>-4957</v>
      </c>
      <c r="AB43" s="7" t="s">
        <v>631</v>
      </c>
      <c r="AC43" s="0" t="str">
        <f aca="false">CONCATENATE(A43," ",AB43)</f>
        <v>Silver Eagle Refining WY</v>
      </c>
    </row>
    <row r="44" customFormat="false" ht="15" hidden="false" customHeight="false" outlineLevel="0" collapsed="false">
      <c r="A44" s="2" t="s">
        <v>396</v>
      </c>
      <c r="B44" s="2" t="s">
        <v>27</v>
      </c>
      <c r="C44" s="2" t="s">
        <v>390</v>
      </c>
      <c r="D44" s="2" t="s">
        <v>397</v>
      </c>
      <c r="E44" s="2" t="n">
        <v>59404</v>
      </c>
      <c r="F44" s="2" t="s">
        <v>398</v>
      </c>
      <c r="G44" s="2" t="s">
        <v>399</v>
      </c>
      <c r="H44" s="2" t="n">
        <v>4</v>
      </c>
      <c r="I44" s="2" t="s">
        <v>400</v>
      </c>
      <c r="J44" s="2" t="n">
        <v>10000</v>
      </c>
      <c r="K44" s="2" t="n">
        <v>-111.29027</v>
      </c>
      <c r="L44" s="2" t="n">
        <v>47.525914</v>
      </c>
      <c r="M44" s="2" t="s">
        <v>234</v>
      </c>
      <c r="N44" s="9" t="s">
        <v>115</v>
      </c>
      <c r="O44" s="9" t="n">
        <v>30013001900</v>
      </c>
      <c r="P44" s="9" t="n">
        <f aca="false">(71506+64465+44008+41756)/4</f>
        <v>55433.75</v>
      </c>
      <c r="Q44" s="9" t="n">
        <v>60672</v>
      </c>
      <c r="R44" s="9" t="s">
        <v>116</v>
      </c>
      <c r="S44" s="9" t="n">
        <f aca="false">P44-Q44</f>
        <v>-5238.25</v>
      </c>
      <c r="T44" s="9" t="s">
        <v>115</v>
      </c>
      <c r="U44" s="9" t="n">
        <v>30013001800</v>
      </c>
      <c r="V44" s="9" t="s">
        <v>115</v>
      </c>
      <c r="W44" s="9" t="n">
        <v>30013010100</v>
      </c>
      <c r="X44" s="9" t="s">
        <v>115</v>
      </c>
      <c r="Y44" s="9" t="n">
        <v>30013010800</v>
      </c>
      <c r="Z44" s="9" t="n">
        <v>60672</v>
      </c>
      <c r="AA44" s="0" t="n">
        <f aca="false">P44-Z44</f>
        <v>-5238.25</v>
      </c>
      <c r="AB44" s="7" t="s">
        <v>630</v>
      </c>
      <c r="AC44" s="0" t="str">
        <f aca="false">CONCATENATE(A44," ",AB44)</f>
        <v>MONTANA REFINING CO MT</v>
      </c>
    </row>
    <row r="45" customFormat="false" ht="15" hidden="false" customHeight="false" outlineLevel="0" collapsed="false">
      <c r="A45" s="2" t="s">
        <v>572</v>
      </c>
      <c r="B45" s="2" t="s">
        <v>27</v>
      </c>
      <c r="C45" s="2" t="s">
        <v>573</v>
      </c>
      <c r="D45" s="2" t="s">
        <v>574</v>
      </c>
      <c r="E45" s="2" t="n">
        <v>98421</v>
      </c>
      <c r="F45" s="2" t="s">
        <v>575</v>
      </c>
      <c r="G45" s="2" t="s">
        <v>576</v>
      </c>
      <c r="H45" s="2" t="n">
        <v>5</v>
      </c>
      <c r="I45" s="2" t="s">
        <v>577</v>
      </c>
      <c r="J45" s="2" t="n">
        <v>40700</v>
      </c>
      <c r="K45" s="2" t="n">
        <v>-122.388459</v>
      </c>
      <c r="L45" s="2" t="n">
        <v>47.256876</v>
      </c>
      <c r="M45" s="2" t="s">
        <v>134</v>
      </c>
      <c r="N45" s="9" t="s">
        <v>115</v>
      </c>
      <c r="O45" s="9" t="n">
        <v>53053060200</v>
      </c>
      <c r="P45" s="9" t="n">
        <f aca="false">(84583+69801+51579+82083)/4</f>
        <v>72011.5</v>
      </c>
      <c r="Q45" s="9" t="n">
        <f aca="false">(66150+66141+84828+99649+74363)/5</f>
        <v>78226.2</v>
      </c>
      <c r="R45" s="9" t="s">
        <v>261</v>
      </c>
      <c r="S45" s="9" t="n">
        <f aca="false">P45-Q45</f>
        <v>-6214.7</v>
      </c>
      <c r="T45" s="9" t="s">
        <v>115</v>
      </c>
      <c r="U45" s="9" t="n">
        <v>53053940002</v>
      </c>
      <c r="V45" s="9" t="s">
        <v>115</v>
      </c>
      <c r="W45" s="9" t="n">
        <v>53053940007</v>
      </c>
      <c r="X45" s="9" t="s">
        <v>115</v>
      </c>
      <c r="Y45" s="9" t="n">
        <v>53053940005</v>
      </c>
      <c r="Z45" s="9" t="n">
        <v>77644</v>
      </c>
      <c r="AA45" s="0" t="n">
        <f aca="false">P45-Z45</f>
        <v>-5632.5</v>
      </c>
      <c r="AB45" s="7" t="s">
        <v>642</v>
      </c>
      <c r="AC45" s="0" t="str">
        <f aca="false">CONCATENATE(A45," ",AB45)</f>
        <v>US OIL &amp; REFINING CO WA</v>
      </c>
    </row>
    <row r="46" customFormat="false" ht="15" hidden="false" customHeight="false" outlineLevel="0" collapsed="false">
      <c r="A46" s="2" t="s">
        <v>312</v>
      </c>
      <c r="B46" s="2" t="s">
        <v>27</v>
      </c>
      <c r="C46" s="2" t="s">
        <v>305</v>
      </c>
      <c r="D46" s="2" t="s">
        <v>326</v>
      </c>
      <c r="E46" s="2" t="n">
        <v>71018</v>
      </c>
      <c r="F46" s="2" t="s">
        <v>327</v>
      </c>
      <c r="G46" s="2" t="s">
        <v>328</v>
      </c>
      <c r="H46" s="2" t="n">
        <v>3</v>
      </c>
      <c r="I46" s="2" t="s">
        <v>316</v>
      </c>
      <c r="J46" s="2" t="n">
        <v>13020</v>
      </c>
      <c r="K46" s="2" t="n">
        <v>-93.414838</v>
      </c>
      <c r="L46" s="2" t="n">
        <v>32.797371</v>
      </c>
      <c r="M46" s="2" t="s">
        <v>114</v>
      </c>
      <c r="N46" s="9" t="s">
        <v>115</v>
      </c>
      <c r="O46" s="9" t="n">
        <v>22119031400</v>
      </c>
      <c r="P46" s="9" t="n">
        <f aca="false">(53957+52835)/2</f>
        <v>53396</v>
      </c>
      <c r="Q46" s="9" t="n">
        <f aca="false">(56998+61929+50382+47498+53358)/5</f>
        <v>54033</v>
      </c>
      <c r="R46" s="9" t="s">
        <v>261</v>
      </c>
      <c r="S46" s="9" t="n">
        <f aca="false">P46-Q46</f>
        <v>-637</v>
      </c>
      <c r="T46" s="9" t="s">
        <v>115</v>
      </c>
      <c r="U46" s="9" t="n">
        <v>22119031500</v>
      </c>
      <c r="V46" s="9"/>
      <c r="W46" s="9"/>
      <c r="X46" s="9"/>
      <c r="Y46" s="9"/>
      <c r="Z46" s="9" t="n">
        <v>59457</v>
      </c>
      <c r="AA46" s="0" t="n">
        <f aca="false">P46-Z46</f>
        <v>-6061</v>
      </c>
      <c r="AB46" s="7" t="s">
        <v>624</v>
      </c>
      <c r="AC46" s="0" t="str">
        <f aca="false">CONCATENATE(A46," ",AB46)</f>
        <v>CALUMET LUBRICANTS CO LP LA</v>
      </c>
    </row>
    <row r="47" customFormat="false" ht="15" hidden="false" customHeight="false" outlineLevel="0" collapsed="false">
      <c r="A47" s="2" t="s">
        <v>367</v>
      </c>
      <c r="B47" s="2" t="s">
        <v>27</v>
      </c>
      <c r="C47" s="2" t="s">
        <v>368</v>
      </c>
      <c r="D47" s="2" t="s">
        <v>369</v>
      </c>
      <c r="E47" s="2" t="n">
        <v>55071</v>
      </c>
      <c r="F47" s="2" t="s">
        <v>370</v>
      </c>
      <c r="G47" s="2" t="s">
        <v>371</v>
      </c>
      <c r="H47" s="2" t="n">
        <v>2</v>
      </c>
      <c r="I47" s="2" t="s">
        <v>372</v>
      </c>
      <c r="J47" s="2" t="n">
        <v>74000</v>
      </c>
      <c r="K47" s="2" t="n">
        <v>-92.993552</v>
      </c>
      <c r="L47" s="2" t="n">
        <v>44.84904</v>
      </c>
      <c r="M47" s="2" t="s">
        <v>373</v>
      </c>
      <c r="N47" s="9" t="s">
        <v>115</v>
      </c>
      <c r="O47" s="9" t="n">
        <v>27163071300</v>
      </c>
      <c r="P47" s="9" t="n">
        <f aca="false">(70546+78740+66428+60316+61283+68183+86237)/7</f>
        <v>70247.5714285714</v>
      </c>
      <c r="Q47" s="9" t="n">
        <f aca="false">(92461+97709+88007+70589)/4</f>
        <v>87191.5</v>
      </c>
      <c r="R47" s="9" t="s">
        <v>261</v>
      </c>
      <c r="S47" s="9" t="n">
        <f aca="false">P47-Q47</f>
        <v>-16943.9285714286</v>
      </c>
      <c r="T47" s="9"/>
      <c r="U47" s="9"/>
      <c r="V47" s="9"/>
      <c r="W47" s="9"/>
      <c r="X47" s="9"/>
      <c r="Y47" s="9"/>
      <c r="Z47" s="9" t="n">
        <v>76604</v>
      </c>
      <c r="AA47" s="0" t="n">
        <f aca="false">P47-Z47</f>
        <v>-6356.42857142857</v>
      </c>
      <c r="AB47" s="7" t="s">
        <v>648</v>
      </c>
      <c r="AC47" s="0" t="str">
        <f aca="false">CONCATENATE(A47," ",AB47)</f>
        <v>ST PAUL PARK REFINING CO LLC MN</v>
      </c>
    </row>
    <row r="48" customFormat="false" ht="15" hidden="false" customHeight="false" outlineLevel="0" collapsed="false">
      <c r="A48" s="2" t="s">
        <v>190</v>
      </c>
      <c r="B48" s="2" t="s">
        <v>27</v>
      </c>
      <c r="C48" s="2" t="s">
        <v>445</v>
      </c>
      <c r="D48" s="2" t="s">
        <v>446</v>
      </c>
      <c r="E48" s="2" t="n">
        <v>74601</v>
      </c>
      <c r="F48" s="2" t="s">
        <v>447</v>
      </c>
      <c r="G48" s="2" t="s">
        <v>448</v>
      </c>
      <c r="H48" s="2" t="n">
        <v>2</v>
      </c>
      <c r="I48" s="2" t="s">
        <v>148</v>
      </c>
      <c r="J48" s="2" t="n">
        <v>198400</v>
      </c>
      <c r="K48" s="2" t="n">
        <v>-97.089757</v>
      </c>
      <c r="L48" s="2" t="n">
        <v>36.691554</v>
      </c>
      <c r="M48" s="2" t="s">
        <v>287</v>
      </c>
      <c r="N48" s="9" t="s">
        <v>115</v>
      </c>
      <c r="O48" s="9" t="n">
        <v>40071000600</v>
      </c>
      <c r="P48" s="9" t="n">
        <f aca="false">(80326+45056+37681+54256)/4</f>
        <v>54329.75</v>
      </c>
      <c r="Q48" s="9" t="n">
        <v>60715</v>
      </c>
      <c r="R48" s="9" t="s">
        <v>116</v>
      </c>
      <c r="S48" s="9" t="n">
        <f aca="false">P48-Q48</f>
        <v>-6385.25</v>
      </c>
      <c r="T48" s="9" t="s">
        <v>115</v>
      </c>
      <c r="U48" s="9" t="n">
        <v>40071000500</v>
      </c>
      <c r="V48" s="9" t="s">
        <v>115</v>
      </c>
      <c r="W48" s="9" t="n">
        <v>40071000400</v>
      </c>
      <c r="X48" s="9" t="s">
        <v>115</v>
      </c>
      <c r="Y48" s="9" t="n">
        <v>40071000201</v>
      </c>
      <c r="Z48" s="9" t="n">
        <v>60715</v>
      </c>
      <c r="AA48" s="0" t="n">
        <f aca="false">P48-Z48</f>
        <v>-6385.25</v>
      </c>
      <c r="AB48" s="7" t="s">
        <v>643</v>
      </c>
      <c r="AC48" s="0" t="str">
        <f aca="false">CONCATENATE(A48," ",AB48)</f>
        <v>CONOCOPHILLIPS COMPANY OK</v>
      </c>
    </row>
    <row r="49" customFormat="false" ht="15" hidden="false" customHeight="false" outlineLevel="0" collapsed="false">
      <c r="A49" s="2" t="s">
        <v>612</v>
      </c>
      <c r="B49" s="2" t="s">
        <v>27</v>
      </c>
      <c r="C49" s="2" t="s">
        <v>595</v>
      </c>
      <c r="D49" s="2" t="s">
        <v>613</v>
      </c>
      <c r="E49" s="2" t="n">
        <v>82334</v>
      </c>
      <c r="F49" s="2" t="s">
        <v>614</v>
      </c>
      <c r="G49" s="2" t="s">
        <v>615</v>
      </c>
      <c r="H49" s="2" t="n">
        <v>4</v>
      </c>
      <c r="I49" s="2" t="s">
        <v>599</v>
      </c>
      <c r="J49" s="2" t="n">
        <v>74000</v>
      </c>
      <c r="K49" s="2" t="n">
        <v>-107.118126</v>
      </c>
      <c r="L49" s="2" t="n">
        <v>41.78392</v>
      </c>
      <c r="M49" s="2" t="s">
        <v>234</v>
      </c>
      <c r="N49" s="9" t="s">
        <v>115</v>
      </c>
      <c r="O49" s="9" t="n">
        <v>56007967600</v>
      </c>
      <c r="P49" s="9" t="n">
        <f aca="false">(71675+65088+64648+53546)/4</f>
        <v>63739.25</v>
      </c>
      <c r="Q49" s="9" t="n">
        <v>70397</v>
      </c>
      <c r="R49" s="9" t="s">
        <v>116</v>
      </c>
      <c r="S49" s="9" t="n">
        <f aca="false">P49-Q49</f>
        <v>-6657.75</v>
      </c>
      <c r="T49" s="9" t="s">
        <v>115</v>
      </c>
      <c r="U49" s="9" t="n">
        <v>56007967700</v>
      </c>
      <c r="V49" s="9" t="s">
        <v>115</v>
      </c>
      <c r="W49" s="9" t="n">
        <v>56007968000</v>
      </c>
      <c r="X49" s="9" t="s">
        <v>115</v>
      </c>
      <c r="Y49" s="9" t="n">
        <v>56007968100</v>
      </c>
      <c r="Z49" s="9" t="n">
        <v>70397</v>
      </c>
      <c r="AA49" s="0" t="n">
        <f aca="false">P49-Z49</f>
        <v>-6657.75</v>
      </c>
      <c r="AB49" s="7" t="s">
        <v>631</v>
      </c>
      <c r="AC49" s="0" t="str">
        <f aca="false">CONCATENATE(A49," ",AB49)</f>
        <v>SINCLAIR WYOMING REFINING CO WY</v>
      </c>
    </row>
    <row r="50" customFormat="false" ht="15" hidden="false" customHeight="false" outlineLevel="0" collapsed="false">
      <c r="A50" s="2" t="s">
        <v>559</v>
      </c>
      <c r="B50" s="2" t="s">
        <v>27</v>
      </c>
      <c r="C50" s="2" t="s">
        <v>552</v>
      </c>
      <c r="D50" s="2" t="s">
        <v>560</v>
      </c>
      <c r="E50" s="2" t="n">
        <v>84087</v>
      </c>
      <c r="F50" s="2" t="s">
        <v>558</v>
      </c>
      <c r="G50" s="2" t="s">
        <v>555</v>
      </c>
      <c r="H50" s="2" t="n">
        <v>4</v>
      </c>
      <c r="I50" s="2" t="s">
        <v>561</v>
      </c>
      <c r="J50" s="2" t="n">
        <v>10250</v>
      </c>
      <c r="K50" s="2" t="n">
        <v>-111.910257</v>
      </c>
      <c r="L50" s="2" t="n">
        <v>40.866428</v>
      </c>
      <c r="M50" s="2" t="s">
        <v>234</v>
      </c>
      <c r="N50" s="9" t="s">
        <v>115</v>
      </c>
      <c r="O50" s="9" t="n">
        <v>49011127004</v>
      </c>
      <c r="P50" s="9" t="n">
        <f aca="false">(77769+66718+60976)/3</f>
        <v>68487.6666666667</v>
      </c>
      <c r="Q50" s="9" t="n">
        <f aca="false">(79381+85656+76589+65252)/4</f>
        <v>76719.5</v>
      </c>
      <c r="R50" s="9" t="s">
        <v>261</v>
      </c>
      <c r="S50" s="9" t="n">
        <f aca="false">P50-Q50</f>
        <v>-8231.83333333333</v>
      </c>
      <c r="T50" s="9" t="s">
        <v>115</v>
      </c>
      <c r="U50" s="9" t="n">
        <v>49011127002</v>
      </c>
      <c r="V50" s="9" t="s">
        <v>115</v>
      </c>
      <c r="W50" s="9" t="n">
        <v>49011126901</v>
      </c>
      <c r="X50" s="9"/>
      <c r="Y50" s="9"/>
      <c r="Z50" s="9" t="n">
        <v>75474</v>
      </c>
      <c r="AA50" s="0" t="n">
        <f aca="false">P50-Z50</f>
        <v>-6986.33333333333</v>
      </c>
      <c r="AB50" s="7" t="s">
        <v>636</v>
      </c>
      <c r="AC50" s="0" t="str">
        <f aca="false">CONCATENATE(A50," ",AB50)</f>
        <v>Silver Eagle Refining UT</v>
      </c>
    </row>
    <row r="51" customFormat="false" ht="15" hidden="false" customHeight="false" outlineLevel="0" collapsed="false">
      <c r="A51" s="2" t="s">
        <v>382</v>
      </c>
      <c r="B51" s="2" t="s">
        <v>27</v>
      </c>
      <c r="C51" s="2" t="s">
        <v>377</v>
      </c>
      <c r="D51" s="2" t="s">
        <v>383</v>
      </c>
      <c r="E51" s="2" t="n">
        <v>39439</v>
      </c>
      <c r="F51" s="2" t="s">
        <v>384</v>
      </c>
      <c r="G51" s="2" t="s">
        <v>385</v>
      </c>
      <c r="H51" s="2" t="n">
        <v>3</v>
      </c>
      <c r="I51" s="2" t="s">
        <v>121</v>
      </c>
      <c r="J51" s="2" t="n">
        <v>11000</v>
      </c>
      <c r="K51" s="2" t="n">
        <v>-89.012831</v>
      </c>
      <c r="L51" s="2" t="n">
        <v>31.813529</v>
      </c>
      <c r="M51" s="2" t="s">
        <v>114</v>
      </c>
      <c r="N51" s="9" t="s">
        <v>115</v>
      </c>
      <c r="O51" s="9" t="n">
        <v>28067950100</v>
      </c>
      <c r="P51" s="9" t="n">
        <f aca="false">(50985+38673)/2</f>
        <v>44829</v>
      </c>
      <c r="Q51" s="9" t="n">
        <v>51817</v>
      </c>
      <c r="R51" s="9" t="s">
        <v>116</v>
      </c>
      <c r="S51" s="9" t="n">
        <f aca="false">P51-Q51</f>
        <v>-6988</v>
      </c>
      <c r="T51" s="9" t="s">
        <v>115</v>
      </c>
      <c r="U51" s="9" t="n">
        <v>28061950400</v>
      </c>
      <c r="V51" s="9"/>
      <c r="W51" s="9"/>
      <c r="X51" s="9"/>
      <c r="Y51" s="9"/>
      <c r="Z51" s="9" t="n">
        <v>51817</v>
      </c>
      <c r="AA51" s="0" t="n">
        <f aca="false">P51-Z51</f>
        <v>-6988</v>
      </c>
      <c r="AB51" s="7" t="s">
        <v>634</v>
      </c>
      <c r="AC51" s="0" t="str">
        <f aca="false">CONCATENATE(A51," ",AB51)</f>
        <v>HUNT SOUTHLAND REFINING CO MS</v>
      </c>
    </row>
    <row r="52" customFormat="false" ht="15" hidden="false" customHeight="false" outlineLevel="0" collapsed="false">
      <c r="A52" s="2" t="s">
        <v>449</v>
      </c>
      <c r="B52" s="2" t="s">
        <v>27</v>
      </c>
      <c r="C52" s="2" t="s">
        <v>445</v>
      </c>
      <c r="D52" s="2" t="s">
        <v>450</v>
      </c>
      <c r="E52" s="2" t="n">
        <v>73098</v>
      </c>
      <c r="F52" s="2" t="s">
        <v>451</v>
      </c>
      <c r="G52" s="2" t="s">
        <v>452</v>
      </c>
      <c r="H52" s="2" t="n">
        <v>2</v>
      </c>
      <c r="I52" s="2" t="s">
        <v>296</v>
      </c>
      <c r="J52" s="2" t="n">
        <v>70000</v>
      </c>
      <c r="K52" s="2" t="n">
        <v>-97.170494</v>
      </c>
      <c r="L52" s="2" t="n">
        <v>34.650228</v>
      </c>
      <c r="M52" s="2" t="s">
        <v>287</v>
      </c>
      <c r="N52" s="9" t="s">
        <v>115</v>
      </c>
      <c r="O52" s="9" t="n">
        <v>40049681500</v>
      </c>
      <c r="P52" s="9" t="n">
        <f aca="false">(44102+56957+61119+59113+46592)/5</f>
        <v>53576.6</v>
      </c>
      <c r="Q52" s="9" t="n">
        <v>60715</v>
      </c>
      <c r="R52" s="9" t="s">
        <v>116</v>
      </c>
      <c r="S52" s="9" t="n">
        <f aca="false">P52-Q52</f>
        <v>-7138.4</v>
      </c>
      <c r="T52" s="9" t="s">
        <v>115</v>
      </c>
      <c r="U52" s="9" t="n">
        <v>40049681200</v>
      </c>
      <c r="V52" s="9" t="s">
        <v>115</v>
      </c>
      <c r="W52" s="9" t="n">
        <v>40049681400</v>
      </c>
      <c r="X52" s="9" t="s">
        <v>115</v>
      </c>
      <c r="Y52" s="9" t="n">
        <v>40099790700</v>
      </c>
      <c r="Z52" s="9" t="n">
        <v>60715</v>
      </c>
      <c r="AA52" s="0" t="n">
        <f aca="false">P52-Z52</f>
        <v>-7138.4</v>
      </c>
      <c r="AB52" s="7" t="s">
        <v>643</v>
      </c>
      <c r="AC52" s="0" t="str">
        <f aca="false">CONCATENATE(A52," ",AB52)</f>
        <v>WYNNEWOOD REFINING CO OK</v>
      </c>
    </row>
    <row r="53" customFormat="false" ht="15" hidden="false" customHeight="false" outlineLevel="0" collapsed="false">
      <c r="A53" s="2" t="s">
        <v>277</v>
      </c>
      <c r="B53" s="2" t="s">
        <v>27</v>
      </c>
      <c r="C53" s="2" t="s">
        <v>272</v>
      </c>
      <c r="D53" s="2" t="s">
        <v>278</v>
      </c>
      <c r="E53" s="2" t="n">
        <v>46394</v>
      </c>
      <c r="F53" s="2" t="s">
        <v>279</v>
      </c>
      <c r="G53" s="2" t="s">
        <v>280</v>
      </c>
      <c r="H53" s="2" t="n">
        <v>2</v>
      </c>
      <c r="I53" s="2" t="s">
        <v>150</v>
      </c>
      <c r="J53" s="2" t="n">
        <v>337000</v>
      </c>
      <c r="K53" s="2" t="n">
        <v>-87.483557</v>
      </c>
      <c r="L53" s="2" t="n">
        <v>41.662594</v>
      </c>
      <c r="M53" s="2" t="s">
        <v>257</v>
      </c>
      <c r="N53" s="9" t="s">
        <v>115</v>
      </c>
      <c r="O53" s="9" t="n">
        <v>18089040100</v>
      </c>
      <c r="P53" s="9" t="n">
        <f aca="false">(70559+34185)/2</f>
        <v>52372</v>
      </c>
      <c r="Q53" s="9" t="n">
        <f aca="false">(74420+56198)/2</f>
        <v>65309</v>
      </c>
      <c r="R53" s="9" t="s">
        <v>261</v>
      </c>
      <c r="S53" s="9" t="n">
        <f aca="false">P53-Q53</f>
        <v>-12937</v>
      </c>
      <c r="T53" s="9" t="s">
        <v>115</v>
      </c>
      <c r="U53" s="9" t="n">
        <v>18089030400</v>
      </c>
      <c r="V53" s="9"/>
      <c r="W53" s="9"/>
      <c r="X53" s="9"/>
      <c r="Y53" s="9"/>
      <c r="Z53" s="9" t="n">
        <v>59629</v>
      </c>
      <c r="AA53" s="0" t="n">
        <f aca="false">P53-Z53</f>
        <v>-7257</v>
      </c>
      <c r="AB53" s="7" t="s">
        <v>628</v>
      </c>
      <c r="AC53" s="0" t="str">
        <f aca="false">CONCATENATE(A53," ",AB53)</f>
        <v>BP PRODUCTS NORTH AMERICA INC IN</v>
      </c>
    </row>
    <row r="54" customFormat="false" ht="15" hidden="false" customHeight="false" outlineLevel="0" collapsed="false">
      <c r="A54" s="2" t="s">
        <v>345</v>
      </c>
      <c r="B54" s="2" t="s">
        <v>27</v>
      </c>
      <c r="C54" s="2" t="s">
        <v>305</v>
      </c>
      <c r="D54" s="2" t="s">
        <v>346</v>
      </c>
      <c r="E54" s="2" t="n">
        <v>70723</v>
      </c>
      <c r="F54" s="2" t="s">
        <v>347</v>
      </c>
      <c r="G54" s="2" t="s">
        <v>348</v>
      </c>
      <c r="H54" s="2" t="n">
        <v>3</v>
      </c>
      <c r="I54" s="2" t="s">
        <v>349</v>
      </c>
      <c r="J54" s="2" t="n">
        <v>235000</v>
      </c>
      <c r="K54" s="2" t="n">
        <v>-90.904299</v>
      </c>
      <c r="L54" s="2" t="n">
        <v>30.085646</v>
      </c>
      <c r="M54" s="2" t="s">
        <v>127</v>
      </c>
      <c r="N54" s="9" t="s">
        <v>115</v>
      </c>
      <c r="O54" s="9" t="n">
        <v>22093040400</v>
      </c>
      <c r="P54" s="9" t="n">
        <f aca="false">(62719+49052+57261+39429)/4</f>
        <v>52115.25</v>
      </c>
      <c r="Q54" s="9" t="n">
        <v>61847</v>
      </c>
      <c r="R54" s="9" t="s">
        <v>261</v>
      </c>
      <c r="S54" s="9" t="n">
        <f aca="false">P54-Q54</f>
        <v>-9731.75</v>
      </c>
      <c r="T54" s="9" t="s">
        <v>115</v>
      </c>
      <c r="U54" s="9" t="n">
        <v>22093040500</v>
      </c>
      <c r="V54" s="9" t="s">
        <v>115</v>
      </c>
      <c r="W54" s="9" t="n">
        <v>22005031000</v>
      </c>
      <c r="X54" s="9" t="s">
        <v>115</v>
      </c>
      <c r="Y54" s="9" t="n">
        <v>22005030900</v>
      </c>
      <c r="Z54" s="9" t="n">
        <v>59457</v>
      </c>
      <c r="AA54" s="0" t="n">
        <f aca="false">P54-Z54</f>
        <v>-7341.75</v>
      </c>
      <c r="AB54" s="7" t="s">
        <v>624</v>
      </c>
      <c r="AC54" s="0" t="str">
        <f aca="false">CONCATENATE(A54," ",AB54)</f>
        <v>Motiva Enterprises LLC LA</v>
      </c>
    </row>
    <row r="55" customFormat="false" ht="15" hidden="false" customHeight="false" outlineLevel="0" collapsed="false">
      <c r="A55" s="2" t="s">
        <v>180</v>
      </c>
      <c r="B55" s="2" t="s">
        <v>27</v>
      </c>
      <c r="C55" s="2" t="s">
        <v>244</v>
      </c>
      <c r="D55" s="2" t="s">
        <v>245</v>
      </c>
      <c r="E55" s="2" t="n">
        <v>96709</v>
      </c>
      <c r="F55" s="2" t="s">
        <v>246</v>
      </c>
      <c r="G55" s="2" t="s">
        <v>247</v>
      </c>
      <c r="H55" s="2" t="n">
        <v>10</v>
      </c>
      <c r="I55" s="2" t="s">
        <v>185</v>
      </c>
      <c r="J55" s="2" t="n">
        <v>54000</v>
      </c>
      <c r="K55" s="2" t="n">
        <v>-158.113774</v>
      </c>
      <c r="L55" s="2" t="n">
        <v>21.313856</v>
      </c>
      <c r="M55" s="2" t="s">
        <v>134</v>
      </c>
      <c r="N55" s="9" t="s">
        <v>115</v>
      </c>
      <c r="O55" s="9" t="n">
        <v>15003008502</v>
      </c>
      <c r="P55" s="9" t="n">
        <f aca="false">(86085+0+138244)/3</f>
        <v>74776.3333333333</v>
      </c>
      <c r="Q55" s="9" t="n">
        <v>82143</v>
      </c>
      <c r="R55" s="9" t="s">
        <v>116</v>
      </c>
      <c r="S55" s="9" t="n">
        <f aca="false">P55-Q55</f>
        <v>-7366.66666666667</v>
      </c>
      <c r="T55" s="9"/>
      <c r="U55" s="9"/>
      <c r="V55" s="9"/>
      <c r="W55" s="9"/>
      <c r="X55" s="9"/>
      <c r="Y55" s="9"/>
      <c r="Z55" s="9" t="n">
        <v>82143</v>
      </c>
      <c r="AA55" s="0" t="n">
        <f aca="false">P55-Z55</f>
        <v>-7366.66666666667</v>
      </c>
      <c r="AB55" s="7" t="s">
        <v>644</v>
      </c>
      <c r="AC55" s="0" t="str">
        <f aca="false">CONCATENATE(A55," ",AB55)</f>
        <v>CHEVRON USA INC HI</v>
      </c>
    </row>
    <row r="56" customFormat="false" ht="15" hidden="false" customHeight="false" outlineLevel="0" collapsed="false">
      <c r="A56" s="2" t="s">
        <v>288</v>
      </c>
      <c r="B56" s="2" t="s">
        <v>27</v>
      </c>
      <c r="C56" s="2" t="s">
        <v>282</v>
      </c>
      <c r="D56" s="2" t="s">
        <v>289</v>
      </c>
      <c r="E56" s="2" t="n">
        <v>67042</v>
      </c>
      <c r="F56" s="2" t="s">
        <v>178</v>
      </c>
      <c r="G56" s="2" t="s">
        <v>290</v>
      </c>
      <c r="H56" s="2" t="n">
        <v>2</v>
      </c>
      <c r="I56" s="2" t="s">
        <v>291</v>
      </c>
      <c r="J56" s="2" t="n">
        <v>138000</v>
      </c>
      <c r="K56" s="2" t="n">
        <v>-96.865517</v>
      </c>
      <c r="L56" s="2" t="n">
        <v>37.802007</v>
      </c>
      <c r="M56" s="2" t="s">
        <v>287</v>
      </c>
      <c r="N56" s="9" t="s">
        <v>115</v>
      </c>
      <c r="O56" s="9" t="n">
        <v>20015020201</v>
      </c>
      <c r="P56" s="9" t="n">
        <f aca="false">(66999+46004)/2</f>
        <v>56501.5</v>
      </c>
      <c r="Q56" s="9" t="n">
        <v>65325</v>
      </c>
      <c r="R56" s="9" t="s">
        <v>116</v>
      </c>
      <c r="S56" s="9" t="n">
        <f aca="false">P56-Q56</f>
        <v>-8823.5</v>
      </c>
      <c r="T56" s="9" t="s">
        <v>115</v>
      </c>
      <c r="U56" s="9" t="n">
        <v>20015020400</v>
      </c>
      <c r="V56" s="9"/>
      <c r="W56" s="9"/>
      <c r="X56" s="9"/>
      <c r="Y56" s="9"/>
      <c r="Z56" s="9" t="n">
        <v>65325</v>
      </c>
      <c r="AA56" s="0" t="n">
        <f aca="false">P56-Z56</f>
        <v>-8823.5</v>
      </c>
      <c r="AB56" s="7" t="s">
        <v>635</v>
      </c>
      <c r="AC56" s="0" t="str">
        <f aca="false">CONCATENATE(A56," ",AB56)</f>
        <v>FRONTIER EL DORADO REFINING CO KS</v>
      </c>
    </row>
    <row r="57" customFormat="false" ht="15" hidden="false" customHeight="false" outlineLevel="0" collapsed="false">
      <c r="A57" s="2" t="s">
        <v>180</v>
      </c>
      <c r="B57" s="2" t="s">
        <v>27</v>
      </c>
      <c r="C57" s="2" t="s">
        <v>377</v>
      </c>
      <c r="D57" s="2" t="s">
        <v>386</v>
      </c>
      <c r="E57" s="2" t="n">
        <v>39581</v>
      </c>
      <c r="F57" s="2" t="s">
        <v>387</v>
      </c>
      <c r="G57" s="2" t="s">
        <v>388</v>
      </c>
      <c r="H57" s="2" t="n">
        <v>3</v>
      </c>
      <c r="I57" s="2" t="s">
        <v>185</v>
      </c>
      <c r="J57" s="2" t="n">
        <v>330000</v>
      </c>
      <c r="K57" s="2" t="n">
        <v>-88.500721</v>
      </c>
      <c r="L57" s="2" t="n">
        <v>30.377991</v>
      </c>
      <c r="M57" s="2" t="s">
        <v>127</v>
      </c>
      <c r="N57" s="9" t="s">
        <v>115</v>
      </c>
      <c r="O57" s="9" t="n">
        <v>28059042700</v>
      </c>
      <c r="P57" s="9" t="n">
        <f aca="false">(47714+48689+37193+34897)/4</f>
        <v>42123.25</v>
      </c>
      <c r="Q57" s="9" t="n">
        <v>51817</v>
      </c>
      <c r="R57" s="9" t="s">
        <v>116</v>
      </c>
      <c r="S57" s="9" t="n">
        <f aca="false">P57-Q57</f>
        <v>-9693.75</v>
      </c>
      <c r="T57" s="9" t="s">
        <v>115</v>
      </c>
      <c r="U57" s="9" t="n">
        <v>28059042000</v>
      </c>
      <c r="V57" s="9"/>
      <c r="W57" s="9"/>
      <c r="X57" s="9"/>
      <c r="Y57" s="9"/>
      <c r="Z57" s="9" t="n">
        <v>51817</v>
      </c>
      <c r="AA57" s="0" t="n">
        <f aca="false">P57-Z57</f>
        <v>-9693.75</v>
      </c>
      <c r="AB57" s="7" t="s">
        <v>634</v>
      </c>
      <c r="AC57" s="0" t="str">
        <f aca="false">CONCATENATE(A57," ",AB57)</f>
        <v>CHEVRON USA INC MS</v>
      </c>
    </row>
    <row r="58" customFormat="false" ht="15" hidden="false" customHeight="false" outlineLevel="0" collapsed="false">
      <c r="A58" s="2" t="s">
        <v>248</v>
      </c>
      <c r="B58" s="2" t="s">
        <v>27</v>
      </c>
      <c r="C58" s="2" t="s">
        <v>244</v>
      </c>
      <c r="D58" s="2" t="s">
        <v>249</v>
      </c>
      <c r="E58" s="2" t="n">
        <v>96706</v>
      </c>
      <c r="F58" s="2" t="s">
        <v>250</v>
      </c>
      <c r="G58" s="2" t="s">
        <v>247</v>
      </c>
      <c r="H58" s="2" t="n">
        <v>10</v>
      </c>
      <c r="I58" s="2" t="s">
        <v>144</v>
      </c>
      <c r="J58" s="2" t="n">
        <v>93500</v>
      </c>
      <c r="K58" s="2" t="n">
        <v>-158.009855</v>
      </c>
      <c r="L58" s="2" t="n">
        <v>21.316013</v>
      </c>
      <c r="M58" s="2" t="s">
        <v>134</v>
      </c>
      <c r="N58" s="9" t="s">
        <v>115</v>
      </c>
      <c r="O58" s="9" t="n">
        <v>15003008302</v>
      </c>
      <c r="P58" s="9" t="n">
        <f aca="false">(85326+82246+0+0+79183+93515+119934+93515+111124+63977+68058)/11</f>
        <v>72443.4545454545</v>
      </c>
      <c r="Q58" s="9" t="n">
        <v>82143</v>
      </c>
      <c r="R58" s="9" t="s">
        <v>116</v>
      </c>
      <c r="S58" s="9" t="n">
        <f aca="false">P58-Q58</f>
        <v>-9699.54545454546</v>
      </c>
      <c r="T58" s="9"/>
      <c r="U58" s="9"/>
      <c r="V58" s="9"/>
      <c r="W58" s="9"/>
      <c r="X58" s="9"/>
      <c r="Y58" s="9"/>
      <c r="Z58" s="9" t="n">
        <v>82143</v>
      </c>
      <c r="AA58" s="0" t="n">
        <f aca="false">P58-Z58</f>
        <v>-9699.54545454546</v>
      </c>
      <c r="AB58" s="7" t="s">
        <v>644</v>
      </c>
      <c r="AC58" s="0" t="str">
        <f aca="false">CONCATENATE(A58," ",AB58)</f>
        <v>TESORO HAWAII CORP HI</v>
      </c>
    </row>
    <row r="59" customFormat="false" ht="15" hidden="false" customHeight="false" outlineLevel="0" collapsed="false">
      <c r="A59" s="2" t="s">
        <v>414</v>
      </c>
      <c r="B59" s="2" t="s">
        <v>27</v>
      </c>
      <c r="C59" s="2" t="s">
        <v>415</v>
      </c>
      <c r="D59" s="2" t="s">
        <v>416</v>
      </c>
      <c r="E59" s="2" t="n">
        <v>88210</v>
      </c>
      <c r="F59" s="2" t="s">
        <v>417</v>
      </c>
      <c r="G59" s="2" t="s">
        <v>418</v>
      </c>
      <c r="H59" s="2" t="n">
        <v>3</v>
      </c>
      <c r="I59" s="2" t="s">
        <v>291</v>
      </c>
      <c r="J59" s="2" t="n">
        <v>105000</v>
      </c>
      <c r="K59" s="2" t="n">
        <v>-104.402484</v>
      </c>
      <c r="L59" s="2" t="n">
        <v>32.841868</v>
      </c>
      <c r="M59" s="2" t="s">
        <v>415</v>
      </c>
      <c r="N59" s="9" t="s">
        <v>115</v>
      </c>
      <c r="O59" s="9" t="n">
        <v>35015001000</v>
      </c>
      <c r="P59" s="2" t="n">
        <f aca="false">(93235+75651)/2</f>
        <v>84443</v>
      </c>
      <c r="Q59" s="9" t="n">
        <v>60892</v>
      </c>
      <c r="R59" s="9" t="s">
        <v>116</v>
      </c>
      <c r="S59" s="9" t="n">
        <f aca="false">P59-Q59</f>
        <v>23551</v>
      </c>
      <c r="T59" s="9" t="s">
        <v>115</v>
      </c>
      <c r="U59" s="9" t="n">
        <v>35015001100</v>
      </c>
      <c r="V59" s="9"/>
      <c r="W59" s="9"/>
      <c r="X59" s="9"/>
      <c r="Y59" s="9"/>
      <c r="Z59" s="9" t="n">
        <v>95045</v>
      </c>
      <c r="AA59" s="0" t="n">
        <f aca="false">P59-Z59</f>
        <v>-10602</v>
      </c>
      <c r="AB59" s="7" t="s">
        <v>626</v>
      </c>
      <c r="AC59" s="0" t="str">
        <f aca="false">CONCATENATE(A59," ",AB59)</f>
        <v>NAVAJO REFINING CO LLC NM</v>
      </c>
    </row>
    <row r="60" customFormat="false" ht="15" hidden="false" customHeight="false" outlineLevel="0" collapsed="false">
      <c r="A60" s="2" t="s">
        <v>453</v>
      </c>
      <c r="B60" s="2" t="s">
        <v>27</v>
      </c>
      <c r="C60" s="2" t="s">
        <v>445</v>
      </c>
      <c r="D60" s="2" t="s">
        <v>454</v>
      </c>
      <c r="E60" s="2" t="n">
        <v>73401</v>
      </c>
      <c r="F60" s="2" t="s">
        <v>455</v>
      </c>
      <c r="G60" s="2" t="s">
        <v>456</v>
      </c>
      <c r="H60" s="2" t="n">
        <v>2</v>
      </c>
      <c r="I60" s="2" t="s">
        <v>198</v>
      </c>
      <c r="J60" s="2" t="n">
        <v>85000</v>
      </c>
      <c r="K60" s="2" t="n">
        <v>-97.108363</v>
      </c>
      <c r="L60" s="2" t="n">
        <v>34.201717</v>
      </c>
      <c r="M60" s="2" t="s">
        <v>287</v>
      </c>
      <c r="N60" s="9" t="s">
        <v>115</v>
      </c>
      <c r="O60" s="9" t="n">
        <v>40019892600</v>
      </c>
      <c r="P60" s="9" t="n">
        <f aca="false">(63132+36612+43664+52774)/4</f>
        <v>49045.5</v>
      </c>
      <c r="Q60" s="9" t="n">
        <v>60715</v>
      </c>
      <c r="R60" s="9" t="s">
        <v>116</v>
      </c>
      <c r="S60" s="9" t="n">
        <f aca="false">P60-Q60</f>
        <v>-11669.5</v>
      </c>
      <c r="T60" s="9" t="s">
        <v>115</v>
      </c>
      <c r="U60" s="9" t="n">
        <v>40019892800</v>
      </c>
      <c r="V60" s="9" t="s">
        <v>115</v>
      </c>
      <c r="W60" s="9" t="n">
        <v>40019893100</v>
      </c>
      <c r="X60" s="9" t="s">
        <v>115</v>
      </c>
      <c r="Y60" s="9" t="n">
        <v>40019892900</v>
      </c>
      <c r="Z60" s="9" t="n">
        <v>60715</v>
      </c>
      <c r="AA60" s="0" t="n">
        <f aca="false">P60-Z60</f>
        <v>-11669.5</v>
      </c>
      <c r="AB60" s="7" t="s">
        <v>643</v>
      </c>
      <c r="AC60" s="0" t="str">
        <f aca="false">CONCATENATE(A60," ",AB60)</f>
        <v>VALERO REFINING CO OKLAHOMA OK</v>
      </c>
    </row>
    <row r="61" customFormat="false" ht="15" hidden="false" customHeight="false" outlineLevel="0" collapsed="false">
      <c r="A61" s="2" t="s">
        <v>374</v>
      </c>
      <c r="B61" s="2" t="s">
        <v>27</v>
      </c>
      <c r="C61" s="2" t="s">
        <v>482</v>
      </c>
      <c r="D61" s="2" t="s">
        <v>495</v>
      </c>
      <c r="E61" s="2" t="n">
        <v>78409</v>
      </c>
      <c r="F61" s="2" t="s">
        <v>496</v>
      </c>
      <c r="G61" s="2" t="s">
        <v>497</v>
      </c>
      <c r="H61" s="2" t="n">
        <v>3</v>
      </c>
      <c r="I61" s="2" t="s">
        <v>139</v>
      </c>
      <c r="J61" s="2" t="n">
        <v>284172</v>
      </c>
      <c r="K61" s="2" t="n">
        <v>-97.520342</v>
      </c>
      <c r="L61" s="2" t="n">
        <v>27.83508</v>
      </c>
      <c r="M61" s="2" t="s">
        <v>498</v>
      </c>
      <c r="N61" s="9" t="s">
        <v>115</v>
      </c>
      <c r="O61" s="9" t="n">
        <v>48355006300</v>
      </c>
      <c r="P61" s="9" t="n">
        <f aca="false">(71044+72269+66136+41687+41929)/5</f>
        <v>58613</v>
      </c>
      <c r="Q61" s="9" t="n">
        <f aca="false">(57241+67590+63595)/3</f>
        <v>62808.6666666667</v>
      </c>
      <c r="R61" s="9" t="s">
        <v>261</v>
      </c>
      <c r="S61" s="9" t="n">
        <f aca="false">P61-Q61</f>
        <v>-4195.66666666666</v>
      </c>
      <c r="T61" s="9" t="s">
        <v>115</v>
      </c>
      <c r="U61" s="9" t="n">
        <v>48409010900</v>
      </c>
      <c r="V61" s="9" t="s">
        <v>115</v>
      </c>
      <c r="W61" s="9" t="n">
        <v>48355003500</v>
      </c>
      <c r="X61" s="9" t="s">
        <v>115</v>
      </c>
      <c r="Y61" s="9" t="n">
        <v>48355000700</v>
      </c>
      <c r="Z61" s="9" t="n">
        <v>70654</v>
      </c>
      <c r="AA61" s="0" t="n">
        <f aca="false">P61-Z61</f>
        <v>-12041</v>
      </c>
      <c r="AB61" s="7" t="s">
        <v>627</v>
      </c>
      <c r="AC61" s="0" t="str">
        <f aca="false">CONCATENATE(A61," ",AB61)</f>
        <v>Flint Hills Resources LP TX</v>
      </c>
    </row>
    <row r="62" customFormat="false" ht="15" hidden="false" customHeight="false" outlineLevel="0" collapsed="false">
      <c r="A62" s="2" t="s">
        <v>204</v>
      </c>
      <c r="B62" s="2" t="s">
        <v>27</v>
      </c>
      <c r="C62" s="2" t="s">
        <v>573</v>
      </c>
      <c r="D62" s="2" t="s">
        <v>578</v>
      </c>
      <c r="E62" s="2" t="n">
        <v>98230</v>
      </c>
      <c r="F62" s="2" t="s">
        <v>579</v>
      </c>
      <c r="G62" s="2" t="s">
        <v>580</v>
      </c>
      <c r="H62" s="2" t="n">
        <v>5</v>
      </c>
      <c r="I62" s="2" t="s">
        <v>150</v>
      </c>
      <c r="J62" s="2" t="n">
        <v>225000</v>
      </c>
      <c r="K62" s="2" t="n">
        <v>-122.733765</v>
      </c>
      <c r="L62" s="2" t="n">
        <v>48.889496</v>
      </c>
      <c r="M62" s="2" t="s">
        <v>134</v>
      </c>
      <c r="N62" s="9" t="s">
        <v>115</v>
      </c>
      <c r="O62" s="9" t="n">
        <v>53073010404</v>
      </c>
      <c r="P62" s="9" t="n">
        <f aca="false">(64724+66092+58703+72167)/4</f>
        <v>65421.5</v>
      </c>
      <c r="Q62" s="9" t="n">
        <f aca="false">(66150+66141+84828+99649+74363)/5</f>
        <v>78226.2</v>
      </c>
      <c r="R62" s="9" t="s">
        <v>261</v>
      </c>
      <c r="S62" s="9" t="n">
        <f aca="false">P62-Q62</f>
        <v>-12804.7</v>
      </c>
      <c r="T62" s="9" t="s">
        <v>115</v>
      </c>
      <c r="U62" s="9" t="n">
        <v>53073010501</v>
      </c>
      <c r="V62" s="9" t="s">
        <v>115</v>
      </c>
      <c r="W62" s="9" t="n">
        <v>53073010502</v>
      </c>
      <c r="X62" s="9" t="s">
        <v>115</v>
      </c>
      <c r="Y62" s="9" t="n">
        <v>53073010401</v>
      </c>
      <c r="Z62" s="9" t="n">
        <v>77644</v>
      </c>
      <c r="AA62" s="0" t="n">
        <f aca="false">P62-Z62</f>
        <v>-12222.5</v>
      </c>
      <c r="AB62" s="7" t="s">
        <v>642</v>
      </c>
      <c r="AC62" s="0" t="str">
        <f aca="false">CONCATENATE(A62," ",AB62)</f>
        <v>BP West Coast Products LLC WA</v>
      </c>
    </row>
    <row r="63" customFormat="false" ht="15" hidden="false" customHeight="false" outlineLevel="0" collapsed="false">
      <c r="A63" s="2" t="s">
        <v>350</v>
      </c>
      <c r="B63" s="2" t="s">
        <v>27</v>
      </c>
      <c r="C63" s="2" t="s">
        <v>305</v>
      </c>
      <c r="D63" s="2" t="s">
        <v>351</v>
      </c>
      <c r="E63" s="2" t="n">
        <v>70767</v>
      </c>
      <c r="F63" s="2" t="s">
        <v>352</v>
      </c>
      <c r="G63" s="2" t="s">
        <v>353</v>
      </c>
      <c r="H63" s="2" t="n">
        <v>3</v>
      </c>
      <c r="I63" s="2" t="s">
        <v>354</v>
      </c>
      <c r="J63" s="2" t="n">
        <v>57000</v>
      </c>
      <c r="K63" s="2" t="n">
        <v>-91.210859</v>
      </c>
      <c r="L63" s="2" t="n">
        <v>30.476661</v>
      </c>
      <c r="M63" s="2" t="s">
        <v>127</v>
      </c>
      <c r="N63" s="9" t="s">
        <v>115</v>
      </c>
      <c r="O63" s="9" t="n">
        <v>22121020200</v>
      </c>
      <c r="P63" s="9" t="n">
        <f aca="false">(45164+52457+37693+44057+62071+40791)/6</f>
        <v>47038.8333333333</v>
      </c>
      <c r="Q63" s="9" t="n">
        <v>61847</v>
      </c>
      <c r="R63" s="9" t="s">
        <v>261</v>
      </c>
      <c r="S63" s="9" t="n">
        <f aca="false">P63-Q63</f>
        <v>-14808.1666666667</v>
      </c>
      <c r="T63" s="9" t="s">
        <v>115</v>
      </c>
      <c r="U63" s="9" t="n">
        <v>22121020100</v>
      </c>
      <c r="V63" s="9" t="s">
        <v>115</v>
      </c>
      <c r="W63" s="9" t="n">
        <v>22033003000</v>
      </c>
      <c r="X63" s="9" t="s">
        <v>115</v>
      </c>
      <c r="Y63" s="9" t="n">
        <v>22033005100</v>
      </c>
      <c r="Z63" s="9" t="n">
        <v>59457</v>
      </c>
      <c r="AA63" s="0" t="n">
        <f aca="false">P63-Z63</f>
        <v>-12418.1666666667</v>
      </c>
      <c r="AB63" s="7" t="s">
        <v>624</v>
      </c>
      <c r="AC63" s="0" t="str">
        <f aca="false">CONCATENATE(A63," ",AB63)</f>
        <v>PLACID REFINING CO LA</v>
      </c>
    </row>
    <row r="64" customFormat="false" ht="15" hidden="false" customHeight="false" outlineLevel="0" collapsed="false">
      <c r="A64" s="2" t="s">
        <v>585</v>
      </c>
      <c r="B64" s="2" t="s">
        <v>27</v>
      </c>
      <c r="C64" s="2" t="s">
        <v>586</v>
      </c>
      <c r="D64" s="2" t="s">
        <v>587</v>
      </c>
      <c r="E64" s="2" t="n">
        <v>26050</v>
      </c>
      <c r="F64" s="2" t="s">
        <v>588</v>
      </c>
      <c r="G64" s="2" t="s">
        <v>589</v>
      </c>
      <c r="H64" s="2" t="n">
        <v>1</v>
      </c>
      <c r="I64" s="2" t="s">
        <v>381</v>
      </c>
      <c r="J64" s="2" t="n">
        <v>20000</v>
      </c>
      <c r="K64" s="2" t="n">
        <v>-80.629077</v>
      </c>
      <c r="L64" s="2" t="n">
        <v>40.609189</v>
      </c>
      <c r="M64" s="2" t="s">
        <v>466</v>
      </c>
      <c r="N64" s="9" t="s">
        <v>115</v>
      </c>
      <c r="O64" s="9" t="n">
        <v>54029020900</v>
      </c>
      <c r="P64" s="9" t="n">
        <f aca="false">(53567+41973+33518+39517+48736+45842+51115)/7</f>
        <v>44895.4285714286</v>
      </c>
      <c r="Q64" s="9" t="n">
        <f aca="false">(54916+54148+50370)/3</f>
        <v>53144.6666666667</v>
      </c>
      <c r="R64" s="9" t="s">
        <v>261</v>
      </c>
      <c r="S64" s="9" t="n">
        <f aca="false">P64-Q64</f>
        <v>-8249.23809523809</v>
      </c>
      <c r="T64" s="9" t="s">
        <v>115</v>
      </c>
      <c r="U64" s="9" t="n">
        <v>39029951800</v>
      </c>
      <c r="V64" s="9" t="s">
        <v>115</v>
      </c>
      <c r="W64" s="9" t="n">
        <v>39029952100</v>
      </c>
      <c r="X64" s="9" t="s">
        <v>115</v>
      </c>
      <c r="Y64" s="9" t="n">
        <v>39029952000</v>
      </c>
      <c r="Z64" s="9" t="n">
        <v>57384</v>
      </c>
      <c r="AA64" s="0" t="n">
        <f aca="false">P64-Z64</f>
        <v>-12488.5714285714</v>
      </c>
      <c r="AB64" s="7" t="s">
        <v>645</v>
      </c>
      <c r="AC64" s="0" t="str">
        <f aca="false">CONCATENATE(A64," ",AB64)</f>
        <v>ERGON WEST VIRGINIA INC WV</v>
      </c>
    </row>
    <row r="65" customFormat="false" ht="15" hidden="false" customHeight="false" outlineLevel="0" collapsed="false">
      <c r="A65" s="2" t="s">
        <v>108</v>
      </c>
      <c r="B65" s="2" t="s">
        <v>27</v>
      </c>
      <c r="C65" s="2" t="s">
        <v>109</v>
      </c>
      <c r="D65" s="2" t="s">
        <v>111</v>
      </c>
      <c r="E65" s="2" t="n">
        <v>36502</v>
      </c>
      <c r="F65" s="2" t="s">
        <v>112</v>
      </c>
      <c r="G65" s="2" t="s">
        <v>113</v>
      </c>
      <c r="H65" s="2" t="n">
        <v>3</v>
      </c>
      <c r="I65" s="2" t="s">
        <v>108</v>
      </c>
      <c r="J65" s="2" t="n">
        <v>4100</v>
      </c>
      <c r="K65" s="2" t="n">
        <v>-87.438011</v>
      </c>
      <c r="L65" s="2" t="n">
        <v>31.187143</v>
      </c>
      <c r="M65" s="2" t="s">
        <v>114</v>
      </c>
      <c r="N65" s="9" t="s">
        <v>115</v>
      </c>
      <c r="O65" s="9" t="n">
        <v>1053970400</v>
      </c>
      <c r="P65" s="9" t="n">
        <f aca="false">(45409+48023+25394+46471+47753+31708+49038+49038+43164+49696+35513)/11</f>
        <v>42837</v>
      </c>
      <c r="Q65" s="9" t="n">
        <v>56169</v>
      </c>
      <c r="R65" s="9" t="s">
        <v>116</v>
      </c>
      <c r="S65" s="9" t="n">
        <f aca="false">P65-Q65</f>
        <v>-13332</v>
      </c>
      <c r="T65" s="9"/>
      <c r="U65" s="9"/>
      <c r="V65" s="9"/>
      <c r="W65" s="9"/>
      <c r="X65" s="9"/>
      <c r="Y65" s="9"/>
      <c r="Z65" s="9" t="n">
        <v>56169</v>
      </c>
      <c r="AA65" s="0" t="n">
        <f aca="false">P65-Z65</f>
        <v>-13332</v>
      </c>
      <c r="AB65" s="7" t="s">
        <v>647</v>
      </c>
      <c r="AC65" s="0" t="str">
        <f aca="false">CONCATENATE(A65," ",AB65)</f>
        <v>GOODWAY REFINING LLC AL</v>
      </c>
    </row>
    <row r="66" customFormat="false" ht="15" hidden="false" customHeight="false" outlineLevel="0" collapsed="false">
      <c r="A66" s="2" t="s">
        <v>186</v>
      </c>
      <c r="B66" s="2" t="s">
        <v>27</v>
      </c>
      <c r="C66" s="2" t="s">
        <v>482</v>
      </c>
      <c r="D66" s="2" t="s">
        <v>533</v>
      </c>
      <c r="E66" s="2" t="n">
        <v>77520</v>
      </c>
      <c r="F66" s="2" t="s">
        <v>534</v>
      </c>
      <c r="G66" s="2" t="s">
        <v>535</v>
      </c>
      <c r="H66" s="2" t="n">
        <v>3</v>
      </c>
      <c r="I66" s="2" t="s">
        <v>189</v>
      </c>
      <c r="J66" s="2" t="n">
        <v>560500</v>
      </c>
      <c r="K66" s="2" t="n">
        <v>-95.024925</v>
      </c>
      <c r="L66" s="2" t="n">
        <v>29.740335</v>
      </c>
      <c r="M66" s="2" t="s">
        <v>498</v>
      </c>
      <c r="N66" s="9" t="s">
        <v>115</v>
      </c>
      <c r="O66" s="9" t="n">
        <v>48201254500</v>
      </c>
      <c r="P66" s="9" t="n">
        <f aca="false">(47201+52905+76231+86704+39487+40430)/6</f>
        <v>57159.6666666667</v>
      </c>
      <c r="Q66" s="9" t="n">
        <v>77119</v>
      </c>
      <c r="R66" s="9" t="s">
        <v>7</v>
      </c>
      <c r="S66" s="9" t="n">
        <f aca="false">P66-Q66</f>
        <v>-19959.3333333333</v>
      </c>
      <c r="T66" s="9" t="s">
        <v>115</v>
      </c>
      <c r="U66" s="9" t="n">
        <v>48201254600</v>
      </c>
      <c r="V66" s="9" t="s">
        <v>115</v>
      </c>
      <c r="W66" s="9" t="n">
        <v>48201253400</v>
      </c>
      <c r="X66" s="9" t="s">
        <v>115</v>
      </c>
      <c r="Y66" s="9" t="n">
        <v>48201253300</v>
      </c>
      <c r="Z66" s="9" t="n">
        <v>70654</v>
      </c>
      <c r="AA66" s="0" t="n">
        <f aca="false">P66-Z66</f>
        <v>-13494.3333333333</v>
      </c>
      <c r="AB66" s="7" t="s">
        <v>627</v>
      </c>
      <c r="AC66" s="0" t="str">
        <f aca="false">CONCATENATE(A66," ",AB66)</f>
        <v>EXXONMOBIL REFINING &amp; SUPPLY CO TX</v>
      </c>
    </row>
    <row r="67" customFormat="false" ht="15" hidden="false" customHeight="false" outlineLevel="0" collapsed="false">
      <c r="A67" s="2" t="s">
        <v>223</v>
      </c>
      <c r="B67" s="2" t="s">
        <v>27</v>
      </c>
      <c r="C67" s="2" t="s">
        <v>181</v>
      </c>
      <c r="D67" s="2" t="s">
        <v>224</v>
      </c>
      <c r="E67" s="2" t="n">
        <v>94553</v>
      </c>
      <c r="F67" s="2" t="s">
        <v>209</v>
      </c>
      <c r="G67" s="2" t="s">
        <v>193</v>
      </c>
      <c r="H67" s="2" t="n">
        <v>5</v>
      </c>
      <c r="I67" s="2" t="s">
        <v>144</v>
      </c>
      <c r="J67" s="2" t="n">
        <v>166000</v>
      </c>
      <c r="K67" s="2" t="n">
        <v>-122.071907</v>
      </c>
      <c r="L67" s="2" t="n">
        <v>38.033363</v>
      </c>
      <c r="M67" s="2" t="s">
        <v>134</v>
      </c>
      <c r="N67" s="9" t="s">
        <v>115</v>
      </c>
      <c r="O67" s="9" t="n">
        <v>6013315000</v>
      </c>
      <c r="P67" s="9" t="n">
        <f aca="false">(85478+78553+60261+71638+107189+71731+80532+60261+51306+65271+44114)/11</f>
        <v>70575.8181818182</v>
      </c>
      <c r="Q67" s="9" t="n">
        <v>106683</v>
      </c>
      <c r="R67" s="9" t="s">
        <v>7</v>
      </c>
      <c r="S67" s="9" t="n">
        <f aca="false">P67-Q67</f>
        <v>-36107.1818181818</v>
      </c>
      <c r="T67" s="9"/>
      <c r="U67" s="9"/>
      <c r="V67" s="9"/>
      <c r="W67" s="9"/>
      <c r="X67" s="9"/>
      <c r="Y67" s="9"/>
      <c r="Z67" s="9" t="n">
        <v>84323</v>
      </c>
      <c r="AA67" s="0" t="n">
        <f aca="false">P67-Z67</f>
        <v>-13747.1818181818</v>
      </c>
      <c r="AB67" s="7" t="s">
        <v>625</v>
      </c>
      <c r="AC67" s="0" t="str">
        <f aca="false">CONCATENATE(A67," ",AB67)</f>
        <v>TESORO REFINING &amp; MARKETING CO CA</v>
      </c>
    </row>
    <row r="68" customFormat="false" ht="15" hidden="false" customHeight="false" outlineLevel="0" collapsed="false">
      <c r="A68" s="2" t="s">
        <v>491</v>
      </c>
      <c r="B68" s="2" t="s">
        <v>27</v>
      </c>
      <c r="C68" s="2" t="s">
        <v>482</v>
      </c>
      <c r="D68" s="2" t="s">
        <v>492</v>
      </c>
      <c r="E68" s="2" t="n">
        <v>79720</v>
      </c>
      <c r="F68" s="2" t="s">
        <v>493</v>
      </c>
      <c r="G68" s="2" t="s">
        <v>494</v>
      </c>
      <c r="H68" s="2" t="n">
        <v>3</v>
      </c>
      <c r="I68" s="2" t="s">
        <v>333</v>
      </c>
      <c r="J68" s="2" t="n">
        <v>67000</v>
      </c>
      <c r="K68" s="2" t="n">
        <v>-101.421452</v>
      </c>
      <c r="L68" s="2" t="n">
        <v>32.268433</v>
      </c>
      <c r="M68" s="2" t="s">
        <v>487</v>
      </c>
      <c r="N68" s="9" t="s">
        <v>115</v>
      </c>
      <c r="O68" s="9" t="n">
        <v>48227950100</v>
      </c>
      <c r="P68" s="9" t="n">
        <f aca="false">(64724+71122+34897+55455)/4</f>
        <v>56549.5</v>
      </c>
      <c r="Q68" s="9" t="n">
        <v>60246</v>
      </c>
      <c r="R68" s="9" t="s">
        <v>7</v>
      </c>
      <c r="S68" s="9" t="n">
        <f aca="false">P68-Q68</f>
        <v>-3696.5</v>
      </c>
      <c r="T68" s="9" t="s">
        <v>115</v>
      </c>
      <c r="U68" s="9" t="n">
        <v>48227950600</v>
      </c>
      <c r="V68" s="9" t="s">
        <v>115</v>
      </c>
      <c r="W68" s="9" t="n">
        <v>48227950300</v>
      </c>
      <c r="X68" s="9" t="s">
        <v>115</v>
      </c>
      <c r="Y68" s="9" t="n">
        <v>48227950700</v>
      </c>
      <c r="Z68" s="9" t="n">
        <v>70654</v>
      </c>
      <c r="AA68" s="0" t="n">
        <f aca="false">P68-Z68</f>
        <v>-14104.5</v>
      </c>
      <c r="AB68" s="7" t="s">
        <v>627</v>
      </c>
      <c r="AC68" s="0" t="str">
        <f aca="false">CONCATENATE(A68," ",AB68)</f>
        <v>ALON USA ENERGY INC TX</v>
      </c>
    </row>
    <row r="69" customFormat="false" ht="15" hidden="false" customHeight="false" outlineLevel="0" collapsed="false">
      <c r="A69" s="2" t="s">
        <v>317</v>
      </c>
      <c r="B69" s="2" t="s">
        <v>27</v>
      </c>
      <c r="C69" s="2" t="s">
        <v>482</v>
      </c>
      <c r="D69" s="2" t="s">
        <v>499</v>
      </c>
      <c r="E69" s="2" t="n">
        <v>78071</v>
      </c>
      <c r="F69" s="2" t="s">
        <v>500</v>
      </c>
      <c r="G69" s="2" t="s">
        <v>501</v>
      </c>
      <c r="H69" s="2" t="n">
        <v>3</v>
      </c>
      <c r="I69" s="2" t="s">
        <v>198</v>
      </c>
      <c r="J69" s="2" t="n">
        <v>93000</v>
      </c>
      <c r="K69" s="2" t="n">
        <v>-98.185656</v>
      </c>
      <c r="L69" s="2" t="n">
        <v>28.458988</v>
      </c>
      <c r="M69" s="2" t="s">
        <v>487</v>
      </c>
      <c r="N69" s="9" t="s">
        <v>115</v>
      </c>
      <c r="O69" s="9" t="n">
        <v>48297950100</v>
      </c>
      <c r="P69" s="9" t="n">
        <v>56471</v>
      </c>
      <c r="Q69" s="9" t="n">
        <f aca="false">(57241+67590+63595)/3</f>
        <v>62808.6666666667</v>
      </c>
      <c r="R69" s="9" t="s">
        <v>261</v>
      </c>
      <c r="S69" s="9" t="n">
        <f aca="false">P69-Q69</f>
        <v>-6337.66666666666</v>
      </c>
      <c r="T69" s="9"/>
      <c r="U69" s="9"/>
      <c r="V69" s="9"/>
      <c r="W69" s="9"/>
      <c r="X69" s="9"/>
      <c r="Y69" s="9"/>
      <c r="Z69" s="9" t="n">
        <v>70654</v>
      </c>
      <c r="AA69" s="0" t="n">
        <f aca="false">P69-Z69</f>
        <v>-14183</v>
      </c>
      <c r="AB69" s="7" t="s">
        <v>627</v>
      </c>
      <c r="AC69" s="0" t="str">
        <f aca="false">CONCATENATE(A69," ",AB69)</f>
        <v>VALERO ENERGY CORPORATION TX</v>
      </c>
    </row>
    <row r="70" customFormat="false" ht="15" hidden="false" customHeight="false" outlineLevel="0" collapsed="false">
      <c r="A70" s="2" t="s">
        <v>461</v>
      </c>
      <c r="B70" s="2" t="s">
        <v>27</v>
      </c>
      <c r="C70" s="2" t="s">
        <v>462</v>
      </c>
      <c r="D70" s="2" t="s">
        <v>463</v>
      </c>
      <c r="E70" s="2" t="n">
        <v>16365</v>
      </c>
      <c r="F70" s="2" t="s">
        <v>464</v>
      </c>
      <c r="G70" s="2" t="s">
        <v>380</v>
      </c>
      <c r="H70" s="2" t="n">
        <v>1</v>
      </c>
      <c r="I70" s="2" t="s">
        <v>465</v>
      </c>
      <c r="J70" s="2" t="n">
        <v>65000</v>
      </c>
      <c r="K70" s="2" t="n">
        <v>-79.12446</v>
      </c>
      <c r="L70" s="2" t="n">
        <v>41.82965</v>
      </c>
      <c r="M70" s="2" t="s">
        <v>466</v>
      </c>
      <c r="N70" s="9" t="s">
        <v>115</v>
      </c>
      <c r="O70" s="9" t="n">
        <v>42123970900</v>
      </c>
      <c r="P70" s="9" t="n">
        <f aca="false">(45697+58492+60382)/3</f>
        <v>54857</v>
      </c>
      <c r="Q70" s="9" t="n">
        <f aca="false">(53093+58402+53960+54681)/4</f>
        <v>55034</v>
      </c>
      <c r="R70" s="9" t="s">
        <v>261</v>
      </c>
      <c r="S70" s="9" t="n">
        <f aca="false">P70-Q70</f>
        <v>-177</v>
      </c>
      <c r="T70" s="9" t="s">
        <v>115</v>
      </c>
      <c r="U70" s="9" t="n">
        <v>42123970100</v>
      </c>
      <c r="V70" s="9" t="s">
        <v>115</v>
      </c>
      <c r="W70" s="9" t="n">
        <v>42123971100</v>
      </c>
      <c r="X70" s="9"/>
      <c r="Y70" s="9"/>
      <c r="Z70" s="9" t="n">
        <v>69523</v>
      </c>
      <c r="AA70" s="0" t="n">
        <f aca="false">P70-Z70</f>
        <v>-14666</v>
      </c>
      <c r="AB70" s="7" t="s">
        <v>639</v>
      </c>
      <c r="AC70" s="0" t="str">
        <f aca="false">CONCATENATE(A70," ",AB70)</f>
        <v>UNITED REFINING CO PA</v>
      </c>
    </row>
    <row r="71" customFormat="false" ht="15" hidden="false" customHeight="false" outlineLevel="0" collapsed="false">
      <c r="A71" s="2" t="s">
        <v>429</v>
      </c>
      <c r="B71" s="2" t="s">
        <v>27</v>
      </c>
      <c r="C71" s="2" t="s">
        <v>430</v>
      </c>
      <c r="D71" s="2" t="s">
        <v>431</v>
      </c>
      <c r="E71" s="2" t="n">
        <v>43616</v>
      </c>
      <c r="F71" s="2" t="s">
        <v>432</v>
      </c>
      <c r="G71" s="2" t="s">
        <v>433</v>
      </c>
      <c r="H71" s="2" t="n">
        <v>2</v>
      </c>
      <c r="I71" s="2" t="s">
        <v>242</v>
      </c>
      <c r="J71" s="2" t="n">
        <v>160000</v>
      </c>
      <c r="K71" s="2" t="n">
        <v>-83.504856</v>
      </c>
      <c r="L71" s="2" t="n">
        <v>41.628752</v>
      </c>
      <c r="M71" s="2" t="s">
        <v>257</v>
      </c>
      <c r="N71" s="9" t="s">
        <v>115</v>
      </c>
      <c r="O71" s="9" t="n">
        <v>39095010100</v>
      </c>
      <c r="P71" s="9" t="n">
        <f aca="false">(79050+70704+31405+56737+55803+35264+43292+32560+27643+26134+32212+63507+44002)/13</f>
        <v>46024.0769230769</v>
      </c>
      <c r="Q71" s="9" t="n">
        <f aca="false">(64700+52448+66206+69687)/4</f>
        <v>63260.25</v>
      </c>
      <c r="R71" s="9" t="s">
        <v>261</v>
      </c>
      <c r="S71" s="9" t="n">
        <f aca="false">P71-Q71</f>
        <v>-17236.1730769231</v>
      </c>
      <c r="T71" s="9" t="s">
        <v>115</v>
      </c>
      <c r="U71" s="9" t="n">
        <v>39095009800</v>
      </c>
      <c r="V71" s="9" t="s">
        <v>115</v>
      </c>
      <c r="W71" s="9" t="n">
        <v>39095004600</v>
      </c>
      <c r="X71" s="9" t="s">
        <v>115</v>
      </c>
      <c r="Y71" s="9" t="n">
        <v>39095010001</v>
      </c>
      <c r="Z71" s="9" t="n">
        <v>61801</v>
      </c>
      <c r="AA71" s="0" t="n">
        <f aca="false">P71-Z71</f>
        <v>-15776.9230769231</v>
      </c>
      <c r="AB71" s="7" t="s">
        <v>649</v>
      </c>
      <c r="AC71" s="0" t="str">
        <f aca="false">CONCATENATE(A71," ",AB71)</f>
        <v>TOLEDO REFINING CO LLC OH</v>
      </c>
    </row>
    <row r="72" customFormat="false" ht="15" hidden="false" customHeight="false" outlineLevel="0" collapsed="false">
      <c r="A72" s="2" t="s">
        <v>457</v>
      </c>
      <c r="B72" s="2" t="s">
        <v>27</v>
      </c>
      <c r="C72" s="2" t="s">
        <v>445</v>
      </c>
      <c r="D72" s="2" t="s">
        <v>458</v>
      </c>
      <c r="E72" s="2" t="n">
        <v>74107</v>
      </c>
      <c r="F72" s="2" t="s">
        <v>459</v>
      </c>
      <c r="G72" s="2" t="s">
        <v>460</v>
      </c>
      <c r="H72" s="2" t="n">
        <v>2</v>
      </c>
      <c r="I72" s="2" t="s">
        <v>291</v>
      </c>
      <c r="J72" s="2" t="n">
        <v>70300</v>
      </c>
      <c r="K72" s="2" t="n">
        <v>-96.011509</v>
      </c>
      <c r="L72" s="2" t="n">
        <v>36.137681</v>
      </c>
      <c r="M72" s="2" t="s">
        <v>287</v>
      </c>
      <c r="N72" s="9" t="s">
        <v>115</v>
      </c>
      <c r="O72" s="9" t="n">
        <v>40143006600</v>
      </c>
      <c r="P72" s="9" t="n">
        <f aca="false">(51776+59361+27270+41152+33831+54810)/6</f>
        <v>44700</v>
      </c>
      <c r="Q72" s="9" t="n">
        <v>60715</v>
      </c>
      <c r="R72" s="9" t="s">
        <v>116</v>
      </c>
      <c r="S72" s="9" t="n">
        <f aca="false">P72-Q72</f>
        <v>-16015</v>
      </c>
      <c r="T72" s="9" t="s">
        <v>115</v>
      </c>
      <c r="U72" s="9" t="n">
        <v>40143004900</v>
      </c>
      <c r="V72" s="9" t="s">
        <v>115</v>
      </c>
      <c r="W72" s="9" t="n">
        <v>40143004600</v>
      </c>
      <c r="X72" s="9" t="s">
        <v>115</v>
      </c>
      <c r="Y72" s="9" t="n">
        <v>40143002700</v>
      </c>
      <c r="Z72" s="9" t="n">
        <v>60715</v>
      </c>
      <c r="AA72" s="0" t="n">
        <f aca="false">P72-Z72</f>
        <v>-16015</v>
      </c>
      <c r="AB72" s="7" t="s">
        <v>643</v>
      </c>
      <c r="AC72" s="0" t="str">
        <f aca="false">CONCATENATE(A72," ",AB72)</f>
        <v>HOLLY REFINING &amp; MARKETING CO OK</v>
      </c>
    </row>
    <row r="73" customFormat="false" ht="15" hidden="false" customHeight="false" outlineLevel="0" collapsed="false">
      <c r="A73" s="2" t="s">
        <v>190</v>
      </c>
      <c r="B73" s="2" t="s">
        <v>27</v>
      </c>
      <c r="C73" s="2" t="s">
        <v>573</v>
      </c>
      <c r="D73" s="2" t="s">
        <v>581</v>
      </c>
      <c r="E73" s="2" t="n">
        <v>98248</v>
      </c>
      <c r="F73" s="2" t="s">
        <v>579</v>
      </c>
      <c r="G73" s="2" t="s">
        <v>580</v>
      </c>
      <c r="H73" s="2" t="n">
        <v>5</v>
      </c>
      <c r="I73" s="2" t="s">
        <v>148</v>
      </c>
      <c r="J73" s="2" t="n">
        <v>100000</v>
      </c>
      <c r="K73" s="2" t="n">
        <v>-122.691062</v>
      </c>
      <c r="L73" s="2" t="n">
        <v>48.833948</v>
      </c>
      <c r="M73" s="2" t="s">
        <v>134</v>
      </c>
      <c r="N73" s="9" t="s">
        <v>115</v>
      </c>
      <c r="O73" s="9" t="n">
        <v>53073010501</v>
      </c>
      <c r="P73" s="9" t="n">
        <f aca="false">(66092+62478+58356+58703)/4</f>
        <v>61407.25</v>
      </c>
      <c r="Q73" s="9" t="n">
        <f aca="false">(66150+66141+84828+99649+74363)/5</f>
        <v>78226.2</v>
      </c>
      <c r="R73" s="9" t="s">
        <v>261</v>
      </c>
      <c r="S73" s="9" t="n">
        <f aca="false">P73-Q73</f>
        <v>-16818.95</v>
      </c>
      <c r="T73" s="9" t="s">
        <v>115</v>
      </c>
      <c r="U73" s="9" t="n">
        <v>53073940000</v>
      </c>
      <c r="V73" s="9" t="s">
        <v>115</v>
      </c>
      <c r="W73" s="9" t="n">
        <v>53073000200</v>
      </c>
      <c r="X73" s="9" t="s">
        <v>115</v>
      </c>
      <c r="Y73" s="9" t="n">
        <v>53073010502</v>
      </c>
      <c r="Z73" s="9" t="n">
        <v>77644</v>
      </c>
      <c r="AA73" s="0" t="n">
        <f aca="false">P73-Z73</f>
        <v>-16236.75</v>
      </c>
      <c r="AB73" s="7" t="s">
        <v>642</v>
      </c>
      <c r="AC73" s="0" t="str">
        <f aca="false">CONCATENATE(A73," ",AB73)</f>
        <v>CONOCOPHILLIPS COMPANY WA</v>
      </c>
    </row>
    <row r="74" customFormat="false" ht="15" hidden="false" customHeight="false" outlineLevel="0" collapsed="false">
      <c r="A74" s="2" t="s">
        <v>292</v>
      </c>
      <c r="B74" s="2" t="s">
        <v>27</v>
      </c>
      <c r="C74" s="2" t="s">
        <v>282</v>
      </c>
      <c r="D74" s="2" t="s">
        <v>293</v>
      </c>
      <c r="E74" s="2" t="n">
        <v>67337</v>
      </c>
      <c r="F74" s="2" t="s">
        <v>294</v>
      </c>
      <c r="G74" s="2" t="s">
        <v>295</v>
      </c>
      <c r="H74" s="2" t="n">
        <v>2</v>
      </c>
      <c r="I74" s="2" t="s">
        <v>296</v>
      </c>
      <c r="J74" s="2" t="n">
        <v>115700</v>
      </c>
      <c r="K74" s="2" t="n">
        <v>-95.605154</v>
      </c>
      <c r="L74" s="2" t="n">
        <v>37.044344</v>
      </c>
      <c r="M74" s="2" t="s">
        <v>287</v>
      </c>
      <c r="N74" s="9" t="s">
        <v>115</v>
      </c>
      <c r="O74" s="9" t="n">
        <v>20125950900</v>
      </c>
      <c r="P74" s="9" t="n">
        <f aca="false">(62056+39149+44396)/3</f>
        <v>48533.6666666667</v>
      </c>
      <c r="Q74" s="9" t="n">
        <v>65325</v>
      </c>
      <c r="R74" s="9" t="s">
        <v>116</v>
      </c>
      <c r="S74" s="9" t="n">
        <f aca="false">P74-Q74</f>
        <v>-16791.3333333333</v>
      </c>
      <c r="T74" s="9" t="s">
        <v>115</v>
      </c>
      <c r="U74" s="9" t="n">
        <v>20125951100</v>
      </c>
      <c r="V74" s="9" t="s">
        <v>115</v>
      </c>
      <c r="W74" s="9" t="n">
        <v>20125951000</v>
      </c>
      <c r="X74" s="9"/>
      <c r="Y74" s="9"/>
      <c r="Z74" s="9" t="n">
        <v>65325</v>
      </c>
      <c r="AA74" s="0" t="n">
        <f aca="false">P74-Z74</f>
        <v>-16791.3333333333</v>
      </c>
      <c r="AB74" s="7" t="s">
        <v>635</v>
      </c>
      <c r="AC74" s="0" t="str">
        <f aca="false">CONCATENATE(A74," ",AB74)</f>
        <v>COFFEYVILLE RESOURCES RFG &amp; MKTG KS</v>
      </c>
    </row>
    <row r="75" customFormat="false" ht="15" hidden="false" customHeight="false" outlineLevel="0" collapsed="false">
      <c r="A75" s="2" t="s">
        <v>204</v>
      </c>
      <c r="B75" s="2" t="s">
        <v>27</v>
      </c>
      <c r="C75" s="2" t="s">
        <v>181</v>
      </c>
      <c r="D75" s="2" t="s">
        <v>205</v>
      </c>
      <c r="E75" s="2" t="n">
        <v>90745</v>
      </c>
      <c r="F75" s="2" t="s">
        <v>206</v>
      </c>
      <c r="G75" s="2" t="s">
        <v>184</v>
      </c>
      <c r="H75" s="2" t="n">
        <v>5</v>
      </c>
      <c r="I75" s="2" t="s">
        <v>150</v>
      </c>
      <c r="J75" s="2" t="n">
        <v>240000</v>
      </c>
      <c r="K75" s="2" t="n">
        <v>-118.231906</v>
      </c>
      <c r="L75" s="2" t="n">
        <v>33.822511</v>
      </c>
      <c r="M75" s="2" t="s">
        <v>134</v>
      </c>
      <c r="N75" s="9" t="s">
        <v>115</v>
      </c>
      <c r="O75" s="9" t="n">
        <v>6037980002</v>
      </c>
      <c r="P75" s="9" t="n">
        <f aca="false">(50179+84414)/2</f>
        <v>67296.5</v>
      </c>
      <c r="Q75" s="9" t="n">
        <v>77662</v>
      </c>
      <c r="R75" s="9" t="s">
        <v>7</v>
      </c>
      <c r="S75" s="9" t="n">
        <f aca="false">P75-Q75</f>
        <v>-10365.5</v>
      </c>
      <c r="T75" s="9"/>
      <c r="U75" s="9"/>
      <c r="V75" s="9"/>
      <c r="W75" s="9"/>
      <c r="X75" s="9"/>
      <c r="Y75" s="9"/>
      <c r="Z75" s="9" t="n">
        <v>84323</v>
      </c>
      <c r="AA75" s="0" t="n">
        <f aca="false">P75-Z75</f>
        <v>-17026.5</v>
      </c>
      <c r="AB75" s="7" t="s">
        <v>625</v>
      </c>
      <c r="AC75" s="0" t="str">
        <f aca="false">CONCATENATE(A75," ",AB75)</f>
        <v>BP West Coast Products LLC CA</v>
      </c>
    </row>
    <row r="76" customFormat="false" ht="15" hidden="false" customHeight="false" outlineLevel="0" collapsed="false">
      <c r="A76" s="2" t="s">
        <v>434</v>
      </c>
      <c r="B76" s="2" t="s">
        <v>27</v>
      </c>
      <c r="C76" s="2" t="s">
        <v>430</v>
      </c>
      <c r="D76" s="2" t="s">
        <v>435</v>
      </c>
      <c r="E76" s="2" t="n">
        <v>43616</v>
      </c>
      <c r="F76" s="2" t="s">
        <v>432</v>
      </c>
      <c r="G76" s="2" t="s">
        <v>433</v>
      </c>
      <c r="H76" s="2" t="n">
        <v>2</v>
      </c>
      <c r="I76" s="2" t="s">
        <v>436</v>
      </c>
      <c r="J76" s="2" t="n">
        <v>135000</v>
      </c>
      <c r="K76" s="2" t="n">
        <v>-83.457427</v>
      </c>
      <c r="L76" s="2" t="n">
        <v>41.672848</v>
      </c>
      <c r="M76" s="2" t="s">
        <v>257</v>
      </c>
      <c r="N76" s="9" t="s">
        <v>115</v>
      </c>
      <c r="O76" s="9" t="n">
        <v>39095009900</v>
      </c>
      <c r="P76" s="9" t="n">
        <f aca="false">(79050+70704+31405+56737+55803+35264+43292+32560+27643+26134+32212)/11</f>
        <v>44618.5454545455</v>
      </c>
      <c r="Q76" s="9" t="n">
        <f aca="false">(64700+52448+66206+69687)/4</f>
        <v>63260.25</v>
      </c>
      <c r="R76" s="9" t="s">
        <v>261</v>
      </c>
      <c r="S76" s="9" t="n">
        <f aca="false">P76-Q76</f>
        <v>-18641.7045454545</v>
      </c>
      <c r="T76" s="9" t="s">
        <v>115</v>
      </c>
      <c r="U76" s="9" t="n">
        <v>39095009800</v>
      </c>
      <c r="V76" s="9" t="s">
        <v>115</v>
      </c>
      <c r="W76" s="9" t="n">
        <v>39095004600</v>
      </c>
      <c r="X76" s="9" t="s">
        <v>115</v>
      </c>
      <c r="Y76" s="9" t="n">
        <v>39095010001</v>
      </c>
      <c r="Z76" s="9" t="n">
        <v>61801</v>
      </c>
      <c r="AA76" s="0" t="n">
        <f aca="false">P76-Z76</f>
        <v>-17182.4545454545</v>
      </c>
      <c r="AB76" s="7" t="s">
        <v>649</v>
      </c>
      <c r="AC76" s="0" t="str">
        <f aca="false">CONCATENATE(A76," ",AB76)</f>
        <v>BP-HUSKY REFINING LLC OH</v>
      </c>
    </row>
    <row r="77" customFormat="false" ht="15" hidden="false" customHeight="false" outlineLevel="0" collapsed="false">
      <c r="A77" s="2" t="s">
        <v>312</v>
      </c>
      <c r="B77" s="2" t="s">
        <v>27</v>
      </c>
      <c r="C77" s="2" t="s">
        <v>590</v>
      </c>
      <c r="D77" s="2" t="s">
        <v>591</v>
      </c>
      <c r="E77" s="2" t="n">
        <v>54880</v>
      </c>
      <c r="F77" s="2" t="s">
        <v>592</v>
      </c>
      <c r="G77" s="2" t="s">
        <v>593</v>
      </c>
      <c r="H77" s="2" t="n">
        <v>2</v>
      </c>
      <c r="I77" s="2" t="s">
        <v>316</v>
      </c>
      <c r="J77" s="2" t="n">
        <v>38000</v>
      </c>
      <c r="K77" s="2" t="n">
        <v>-92.076977</v>
      </c>
      <c r="L77" s="2" t="n">
        <v>46.705763</v>
      </c>
      <c r="M77" s="2" t="s">
        <v>373</v>
      </c>
      <c r="N77" s="9" t="s">
        <v>115</v>
      </c>
      <c r="O77" s="9" t="n">
        <v>55031020800</v>
      </c>
      <c r="P77" s="9" t="n">
        <f aca="false">(57777+50478+65021+58486+38912+42083+28049)/7</f>
        <v>48686.5714285714</v>
      </c>
      <c r="Q77" s="9" t="n">
        <f aca="false">(55159+58852+61007)/3</f>
        <v>58339.3333333333</v>
      </c>
      <c r="R77" s="9" t="s">
        <v>261</v>
      </c>
      <c r="S77" s="9" t="n">
        <f aca="false">P77-Q77</f>
        <v>-9652.76190476191</v>
      </c>
      <c r="T77" s="9" t="s">
        <v>115</v>
      </c>
      <c r="U77" s="9" t="n">
        <v>55031020900</v>
      </c>
      <c r="V77" s="9" t="s">
        <v>115</v>
      </c>
      <c r="W77" s="9" t="n">
        <v>55031020400</v>
      </c>
      <c r="X77" s="9" t="s">
        <v>115</v>
      </c>
      <c r="Y77" s="9" t="n">
        <v>55031020500</v>
      </c>
      <c r="Z77" s="9" t="n">
        <v>65997</v>
      </c>
      <c r="AA77" s="0" t="n">
        <f aca="false">P77-Z77</f>
        <v>-17310.4285714286</v>
      </c>
      <c r="AB77" s="7" t="s">
        <v>646</v>
      </c>
      <c r="AC77" s="0" t="str">
        <f aca="false">CONCATENATE(A77," ",AB77)</f>
        <v>CALUMET LUBRICANTS CO LP WI</v>
      </c>
    </row>
    <row r="78" customFormat="false" ht="15" hidden="false" customHeight="false" outlineLevel="0" collapsed="false">
      <c r="A78" s="2" t="s">
        <v>180</v>
      </c>
      <c r="B78" s="2" t="s">
        <v>27</v>
      </c>
      <c r="C78" s="2" t="s">
        <v>552</v>
      </c>
      <c r="D78" s="2" t="s">
        <v>562</v>
      </c>
      <c r="E78" s="2" t="n">
        <v>84116</v>
      </c>
      <c r="F78" s="2" t="s">
        <v>563</v>
      </c>
      <c r="G78" s="2" t="s">
        <v>564</v>
      </c>
      <c r="H78" s="2" t="n">
        <v>4</v>
      </c>
      <c r="I78" s="2" t="s">
        <v>185</v>
      </c>
      <c r="J78" s="2" t="n">
        <v>45000</v>
      </c>
      <c r="K78" s="2" t="n">
        <v>-111.921623</v>
      </c>
      <c r="L78" s="2" t="n">
        <v>40.81937</v>
      </c>
      <c r="M78" s="2" t="s">
        <v>234</v>
      </c>
      <c r="N78" s="9" t="s">
        <v>115</v>
      </c>
      <c r="O78" s="9" t="n">
        <v>49035114700</v>
      </c>
      <c r="P78" s="9" t="n">
        <f aca="false">(56140+49273+66718)/3</f>
        <v>57377</v>
      </c>
      <c r="Q78" s="9" t="n">
        <f aca="false">(79381+85656+76589+65252)/4</f>
        <v>76719.5</v>
      </c>
      <c r="R78" s="9" t="s">
        <v>261</v>
      </c>
      <c r="S78" s="9" t="n">
        <f aca="false">P78-Q78</f>
        <v>-19342.5</v>
      </c>
      <c r="T78" s="9" t="s">
        <v>115</v>
      </c>
      <c r="U78" s="9" t="n">
        <v>49035100100</v>
      </c>
      <c r="V78" s="9" t="s">
        <v>115</v>
      </c>
      <c r="W78" s="9" t="n">
        <v>49011127002</v>
      </c>
      <c r="X78" s="9" t="s">
        <v>115</v>
      </c>
      <c r="Y78" s="9" t="n">
        <v>49035100200</v>
      </c>
      <c r="Z78" s="9" t="n">
        <v>75474</v>
      </c>
      <c r="AA78" s="0" t="n">
        <f aca="false">P78-Z78</f>
        <v>-18097</v>
      </c>
      <c r="AB78" s="7" t="s">
        <v>636</v>
      </c>
      <c r="AC78" s="0" t="str">
        <f aca="false">CONCATENATE(A78," ",AB78)</f>
        <v>CHEVRON USA INC UT</v>
      </c>
    </row>
    <row r="79" customFormat="false" ht="15" hidden="false" customHeight="false" outlineLevel="0" collapsed="false">
      <c r="A79" s="2" t="s">
        <v>510</v>
      </c>
      <c r="B79" s="2" t="s">
        <v>27</v>
      </c>
      <c r="C79" s="2" t="s">
        <v>482</v>
      </c>
      <c r="D79" s="2" t="s">
        <v>511</v>
      </c>
      <c r="E79" s="2" t="n">
        <v>77642</v>
      </c>
      <c r="F79" s="2" t="s">
        <v>512</v>
      </c>
      <c r="G79" s="2" t="s">
        <v>513</v>
      </c>
      <c r="H79" s="2" t="n">
        <v>3</v>
      </c>
      <c r="I79" s="2" t="s">
        <v>514</v>
      </c>
      <c r="J79" s="2" t="n">
        <v>130000</v>
      </c>
      <c r="K79" s="2" t="n">
        <v>-93.897527</v>
      </c>
      <c r="L79" s="2" t="n">
        <v>29.957888</v>
      </c>
      <c r="M79" s="2" t="s">
        <v>498</v>
      </c>
      <c r="N79" s="9" t="s">
        <v>115</v>
      </c>
      <c r="O79" s="9" t="n">
        <v>48245010600</v>
      </c>
      <c r="P79" s="9" t="n">
        <f aca="false">(55610+35194+82351+63481+36088+39902)/6</f>
        <v>52104.3333333333</v>
      </c>
      <c r="Q79" s="9" t="n">
        <f aca="false">(54642+64724+64084)/3</f>
        <v>61150</v>
      </c>
      <c r="R79" s="9" t="s">
        <v>261</v>
      </c>
      <c r="S79" s="9" t="n">
        <f aca="false">P79-Q79</f>
        <v>-9045.66666666666</v>
      </c>
      <c r="T79" s="9" t="s">
        <v>115</v>
      </c>
      <c r="U79" s="9" t="n">
        <v>48245006600</v>
      </c>
      <c r="V79" s="9" t="s">
        <v>115</v>
      </c>
      <c r="W79" s="9" t="n">
        <v>48245010700</v>
      </c>
      <c r="X79" s="9" t="s">
        <v>115</v>
      </c>
      <c r="Y79" s="9" t="n">
        <v>48245010800</v>
      </c>
      <c r="Z79" s="9" t="n">
        <v>70654</v>
      </c>
      <c r="AA79" s="0" t="n">
        <f aca="false">P79-Z79</f>
        <v>-18549.6666666667</v>
      </c>
      <c r="AB79" s="7" t="s">
        <v>627</v>
      </c>
      <c r="AC79" s="0" t="str">
        <f aca="false">CONCATENATE(A79," ",AB79)</f>
        <v>TOTAL PETROCHEMICALS INC TX</v>
      </c>
    </row>
    <row r="80" customFormat="false" ht="15" hidden="false" customHeight="false" outlineLevel="0" collapsed="false">
      <c r="A80" s="2" t="s">
        <v>517</v>
      </c>
      <c r="B80" s="2" t="s">
        <v>27</v>
      </c>
      <c r="C80" s="2" t="s">
        <v>482</v>
      </c>
      <c r="D80" s="2" t="s">
        <v>518</v>
      </c>
      <c r="E80" s="2" t="n">
        <v>78407</v>
      </c>
      <c r="F80" s="2" t="s">
        <v>496</v>
      </c>
      <c r="G80" s="2" t="s">
        <v>497</v>
      </c>
      <c r="H80" s="2" t="n">
        <v>3</v>
      </c>
      <c r="I80" s="2" t="s">
        <v>256</v>
      </c>
      <c r="J80" s="2" t="n">
        <v>163000</v>
      </c>
      <c r="K80" s="2" t="n">
        <v>-97.443686</v>
      </c>
      <c r="L80" s="2" t="n">
        <v>27.803426</v>
      </c>
      <c r="M80" s="2" t="s">
        <v>498</v>
      </c>
      <c r="N80" s="9" t="s">
        <v>115</v>
      </c>
      <c r="O80" s="9" t="n">
        <v>48355000700</v>
      </c>
      <c r="P80" s="2" t="n">
        <f aca="false">(41687+53698+71044+41929)/4</f>
        <v>52089.5</v>
      </c>
      <c r="Q80" s="9" t="n">
        <f aca="false">(57241+67590+63595)/3</f>
        <v>62808.6666666667</v>
      </c>
      <c r="R80" s="9" t="s">
        <v>261</v>
      </c>
      <c r="S80" s="9" t="n">
        <f aca="false">P80-Q80</f>
        <v>-10719.1666666667</v>
      </c>
      <c r="T80" s="9" t="s">
        <v>115</v>
      </c>
      <c r="U80" s="9" t="n">
        <v>48355000600</v>
      </c>
      <c r="V80" s="9" t="s">
        <v>115</v>
      </c>
      <c r="W80" s="9" t="n">
        <v>48355006300</v>
      </c>
      <c r="X80" s="9" t="s">
        <v>115</v>
      </c>
      <c r="Y80" s="9" t="n">
        <v>48355000800</v>
      </c>
      <c r="Z80" s="9" t="n">
        <v>70654</v>
      </c>
      <c r="AA80" s="0" t="n">
        <f aca="false">P80-Z80</f>
        <v>-18564.5</v>
      </c>
      <c r="AB80" s="7" t="s">
        <v>627</v>
      </c>
      <c r="AC80" s="0" t="str">
        <f aca="false">CONCATENATE(A80," ",AB80)</f>
        <v>CITGO REFINING &amp; CHEMICAL INC TX</v>
      </c>
    </row>
    <row r="81" customFormat="false" ht="15" hidden="false" customHeight="false" outlineLevel="0" collapsed="false">
      <c r="A81" s="2" t="s">
        <v>515</v>
      </c>
      <c r="B81" s="2" t="s">
        <v>27</v>
      </c>
      <c r="C81" s="2" t="s">
        <v>482</v>
      </c>
      <c r="D81" s="2" t="s">
        <v>516</v>
      </c>
      <c r="E81" s="2" t="n">
        <v>78407</v>
      </c>
      <c r="F81" s="2" t="s">
        <v>496</v>
      </c>
      <c r="G81" s="2" t="s">
        <v>497</v>
      </c>
      <c r="H81" s="2" t="n">
        <v>3</v>
      </c>
      <c r="I81" s="2" t="s">
        <v>198</v>
      </c>
      <c r="J81" s="2" t="n">
        <v>200000</v>
      </c>
      <c r="K81" s="2" t="n">
        <v>-97.446245</v>
      </c>
      <c r="L81" s="2" t="n">
        <v>27.807109</v>
      </c>
      <c r="M81" s="2" t="s">
        <v>498</v>
      </c>
      <c r="N81" s="9" t="s">
        <v>115</v>
      </c>
      <c r="O81" s="9" t="n">
        <v>48355000800</v>
      </c>
      <c r="P81" s="2" t="n">
        <f aca="false">(41687+53698+71044+41929)/4</f>
        <v>52089.5</v>
      </c>
      <c r="Q81" s="9" t="n">
        <f aca="false">(57241+67590+63595)/3</f>
        <v>62808.6666666667</v>
      </c>
      <c r="R81" s="9" t="s">
        <v>261</v>
      </c>
      <c r="S81" s="9" t="n">
        <f aca="false">P81-Q81</f>
        <v>-10719.1666666667</v>
      </c>
      <c r="T81" s="9"/>
      <c r="U81" s="9"/>
      <c r="V81" s="9"/>
      <c r="W81" s="9"/>
      <c r="X81" s="9"/>
      <c r="Y81" s="9"/>
      <c r="Z81" s="9" t="n">
        <v>70654</v>
      </c>
      <c r="AA81" s="0" t="n">
        <f aca="false">P81-Z81</f>
        <v>-18564.5</v>
      </c>
      <c r="AB81" s="7" t="s">
        <v>627</v>
      </c>
      <c r="AC81" s="0" t="str">
        <f aca="false">CONCATENATE(A81," ",AB81)</f>
        <v>VALERO REFINING CO TEXAS LP TX</v>
      </c>
    </row>
    <row r="82" customFormat="false" ht="15" hidden="false" customHeight="false" outlineLevel="0" collapsed="false">
      <c r="A82" s="2" t="s">
        <v>616</v>
      </c>
      <c r="B82" s="2" t="s">
        <v>27</v>
      </c>
      <c r="C82" s="2" t="s">
        <v>595</v>
      </c>
      <c r="D82" s="2" t="s">
        <v>617</v>
      </c>
      <c r="E82" s="2" t="n">
        <v>82007</v>
      </c>
      <c r="F82" s="2" t="s">
        <v>618</v>
      </c>
      <c r="G82" s="2" t="s">
        <v>619</v>
      </c>
      <c r="H82" s="2" t="n">
        <v>4</v>
      </c>
      <c r="I82" s="2" t="s">
        <v>291</v>
      </c>
      <c r="J82" s="2" t="n">
        <v>47000</v>
      </c>
      <c r="K82" s="2" t="n">
        <v>-104.796627</v>
      </c>
      <c r="L82" s="2" t="n">
        <v>41.12538</v>
      </c>
      <c r="M82" s="2" t="s">
        <v>234</v>
      </c>
      <c r="N82" s="9" t="s">
        <v>115</v>
      </c>
      <c r="O82" s="9" t="n">
        <v>56021000200</v>
      </c>
      <c r="P82" s="9" t="n">
        <f aca="false">(48196+48479+53214+49219+58664)/5</f>
        <v>51554.4</v>
      </c>
      <c r="Q82" s="9" t="n">
        <f aca="false">(71662+74637+75706)/3</f>
        <v>74001.6666666667</v>
      </c>
      <c r="R82" s="9" t="s">
        <v>261</v>
      </c>
      <c r="S82" s="9" t="n">
        <f aca="false">P82-Q82</f>
        <v>-22447.2666666667</v>
      </c>
      <c r="T82" s="9" t="s">
        <v>115</v>
      </c>
      <c r="U82" s="9" t="n">
        <v>56021000402</v>
      </c>
      <c r="V82" s="9" t="s">
        <v>115</v>
      </c>
      <c r="W82" s="9" t="n">
        <v>56021000700</v>
      </c>
      <c r="X82" s="9" t="s">
        <v>115</v>
      </c>
      <c r="Y82" s="9" t="n">
        <v>56021001000</v>
      </c>
      <c r="Z82" s="9" t="n">
        <v>70397</v>
      </c>
      <c r="AA82" s="0" t="n">
        <f aca="false">P82-Z82</f>
        <v>-18842.6</v>
      </c>
      <c r="AB82" s="7" t="s">
        <v>631</v>
      </c>
      <c r="AC82" s="0" t="str">
        <f aca="false">CONCATENATE(A82," ",AB82)</f>
        <v>FRONTIER REFINING INC WY</v>
      </c>
    </row>
    <row r="83" customFormat="false" ht="15" hidden="false" customHeight="false" outlineLevel="0" collapsed="false">
      <c r="A83" s="2" t="s">
        <v>207</v>
      </c>
      <c r="B83" s="2" t="s">
        <v>27</v>
      </c>
      <c r="C83" s="2" t="s">
        <v>573</v>
      </c>
      <c r="D83" s="2" t="s">
        <v>582</v>
      </c>
      <c r="E83" s="2" t="n">
        <v>98221</v>
      </c>
      <c r="F83" s="2" t="s">
        <v>583</v>
      </c>
      <c r="G83" s="2" t="s">
        <v>584</v>
      </c>
      <c r="H83" s="2" t="n">
        <v>5</v>
      </c>
      <c r="I83" s="2" t="s">
        <v>126</v>
      </c>
      <c r="J83" s="2" t="n">
        <v>145000</v>
      </c>
      <c r="K83" s="2" t="n">
        <v>-122.573426</v>
      </c>
      <c r="L83" s="2" t="n">
        <v>48.480682</v>
      </c>
      <c r="M83" s="2" t="s">
        <v>134</v>
      </c>
      <c r="N83" s="9" t="s">
        <v>115</v>
      </c>
      <c r="O83" s="9" t="n">
        <v>53057950100</v>
      </c>
      <c r="P83" s="9" t="n">
        <f aca="false">(62637+51608+50369+70256)/4</f>
        <v>58717.5</v>
      </c>
      <c r="Q83" s="9" t="n">
        <f aca="false">(66150+66141+84828+99649+74363)/5</f>
        <v>78226.2</v>
      </c>
      <c r="R83" s="9" t="s">
        <v>261</v>
      </c>
      <c r="S83" s="9" t="n">
        <f aca="false">P83-Q83</f>
        <v>-19508.7</v>
      </c>
      <c r="T83" s="9" t="s">
        <v>115</v>
      </c>
      <c r="U83" s="9" t="n">
        <v>53057940600</v>
      </c>
      <c r="V83" s="9" t="s">
        <v>115</v>
      </c>
      <c r="W83" s="9" t="n">
        <v>53057940500</v>
      </c>
      <c r="X83" s="9" t="s">
        <v>115</v>
      </c>
      <c r="Y83" s="9" t="n">
        <v>53057940800</v>
      </c>
      <c r="Z83" s="9" t="n">
        <v>77644</v>
      </c>
      <c r="AA83" s="0" t="n">
        <f aca="false">P83-Z83</f>
        <v>-18926.5</v>
      </c>
      <c r="AB83" s="7" t="s">
        <v>642</v>
      </c>
      <c r="AC83" s="0" t="str">
        <f aca="false">CONCATENATE(A83," ",AB83)</f>
        <v>Shell Oil Products US WA</v>
      </c>
    </row>
    <row r="84" customFormat="false" ht="15" hidden="false" customHeight="false" outlineLevel="0" collapsed="false">
      <c r="A84" s="2" t="s">
        <v>424</v>
      </c>
      <c r="B84" s="2" t="s">
        <v>27</v>
      </c>
      <c r="C84" s="2" t="s">
        <v>573</v>
      </c>
      <c r="D84" s="2" t="s">
        <v>582</v>
      </c>
      <c r="E84" s="2" t="n">
        <v>98221</v>
      </c>
      <c r="F84" s="2" t="s">
        <v>583</v>
      </c>
      <c r="G84" s="2" t="s">
        <v>584</v>
      </c>
      <c r="H84" s="2" t="n">
        <v>5</v>
      </c>
      <c r="I84" s="2" t="s">
        <v>144</v>
      </c>
      <c r="J84" s="2" t="n">
        <v>120000</v>
      </c>
      <c r="K84" s="2" t="n">
        <v>-122.573426</v>
      </c>
      <c r="L84" s="2" t="n">
        <v>48.480682</v>
      </c>
      <c r="M84" s="2" t="s">
        <v>134</v>
      </c>
      <c r="N84" s="9" t="s">
        <v>115</v>
      </c>
      <c r="O84" s="9" t="n">
        <v>53057950100</v>
      </c>
      <c r="P84" s="9" t="n">
        <f aca="false">(62637+51608+50369+70256)/4</f>
        <v>58717.5</v>
      </c>
      <c r="Q84" s="9" t="n">
        <f aca="false">(66150+66141+84828+99649+74363)/5</f>
        <v>78226.2</v>
      </c>
      <c r="R84" s="9" t="s">
        <v>261</v>
      </c>
      <c r="S84" s="9" t="n">
        <f aca="false">P84-Q84</f>
        <v>-19508.7</v>
      </c>
      <c r="T84" s="9" t="s">
        <v>115</v>
      </c>
      <c r="U84" s="9" t="n">
        <v>53057940600</v>
      </c>
      <c r="V84" s="9" t="s">
        <v>115</v>
      </c>
      <c r="W84" s="9" t="n">
        <v>53057940500</v>
      </c>
      <c r="X84" s="9" t="s">
        <v>115</v>
      </c>
      <c r="Y84" s="9" t="n">
        <v>53057940800</v>
      </c>
      <c r="Z84" s="9" t="n">
        <v>77644</v>
      </c>
      <c r="AA84" s="0" t="n">
        <f aca="false">P84-Z84</f>
        <v>-18926.5</v>
      </c>
      <c r="AB84" s="7" t="s">
        <v>642</v>
      </c>
      <c r="AC84" s="0" t="str">
        <f aca="false">CONCATENATE(A84," ",AB84)</f>
        <v>Tesoro West Coast WA</v>
      </c>
    </row>
    <row r="85" customFormat="false" ht="15" hidden="false" customHeight="false" outlineLevel="0" collapsed="false">
      <c r="A85" s="2" t="s">
        <v>345</v>
      </c>
      <c r="B85" s="2" t="s">
        <v>27</v>
      </c>
      <c r="C85" s="2" t="s">
        <v>305</v>
      </c>
      <c r="D85" s="2" t="s">
        <v>359</v>
      </c>
      <c r="E85" s="2" t="n">
        <v>70062</v>
      </c>
      <c r="F85" s="2" t="s">
        <v>343</v>
      </c>
      <c r="G85" s="2" t="s">
        <v>344</v>
      </c>
      <c r="H85" s="2" t="n">
        <v>3</v>
      </c>
      <c r="I85" s="2" t="s">
        <v>349</v>
      </c>
      <c r="J85" s="2" t="n">
        <v>233500</v>
      </c>
      <c r="K85" s="2" t="n">
        <v>-90.266029</v>
      </c>
      <c r="L85" s="2" t="n">
        <v>29.986209</v>
      </c>
      <c r="M85" s="2" t="s">
        <v>127</v>
      </c>
      <c r="N85" s="9" t="s">
        <v>115</v>
      </c>
      <c r="O85" s="9" t="n">
        <v>22051020700</v>
      </c>
      <c r="P85" s="9" t="n">
        <f aca="false">(33127+35007+59458+34339)/4</f>
        <v>40482.75</v>
      </c>
      <c r="Q85" s="9" t="n">
        <v>61847</v>
      </c>
      <c r="R85" s="9" t="s">
        <v>261</v>
      </c>
      <c r="S85" s="9" t="n">
        <f aca="false">P85-Q85</f>
        <v>-21364.25</v>
      </c>
      <c r="T85" s="9" t="s">
        <v>115</v>
      </c>
      <c r="U85" s="9" t="n">
        <v>22051028100</v>
      </c>
      <c r="V85" s="9" t="s">
        <v>115</v>
      </c>
      <c r="W85" s="9" t="n">
        <v>22089062100</v>
      </c>
      <c r="X85" s="9" t="s">
        <v>115</v>
      </c>
      <c r="Y85" s="9" t="n">
        <v>22051020600</v>
      </c>
      <c r="Z85" s="9" t="n">
        <v>59457</v>
      </c>
      <c r="AA85" s="0" t="n">
        <f aca="false">P85-Z85</f>
        <v>-18974.25</v>
      </c>
      <c r="AB85" s="7" t="s">
        <v>624</v>
      </c>
      <c r="AC85" s="0" t="str">
        <f aca="false">CONCATENATE(A85," ",AB85)</f>
        <v>Motiva Enterprises LLC LA</v>
      </c>
    </row>
    <row r="86" customFormat="false" ht="15" hidden="false" customHeight="false" outlineLevel="0" collapsed="false">
      <c r="A86" s="2" t="s">
        <v>267</v>
      </c>
      <c r="B86" s="2" t="s">
        <v>27</v>
      </c>
      <c r="C86" s="2" t="s">
        <v>252</v>
      </c>
      <c r="D86" s="2" t="s">
        <v>268</v>
      </c>
      <c r="E86" s="2" t="n">
        <v>62097</v>
      </c>
      <c r="F86" s="2" t="s">
        <v>269</v>
      </c>
      <c r="G86" s="2" t="s">
        <v>270</v>
      </c>
      <c r="H86" s="2" t="n">
        <v>2</v>
      </c>
      <c r="I86" s="2" t="s">
        <v>267</v>
      </c>
      <c r="J86" s="2" t="n">
        <v>306000</v>
      </c>
      <c r="K86" s="2" t="n">
        <v>-90.07901</v>
      </c>
      <c r="L86" s="2" t="n">
        <v>38.84279</v>
      </c>
      <c r="M86" s="2" t="s">
        <v>257</v>
      </c>
      <c r="N86" s="9" t="s">
        <v>115</v>
      </c>
      <c r="O86" s="9" t="n">
        <v>17119401000</v>
      </c>
      <c r="P86" s="9" t="n">
        <f aca="false">(46817+55974+68401+65617+55881+51008+47136+54999+51664+56652)/10</f>
        <v>55414.9</v>
      </c>
      <c r="Q86" s="9" t="n">
        <f aca="false">(66150+46721+84725+86492)/4</f>
        <v>71022</v>
      </c>
      <c r="R86" s="9" t="s">
        <v>261</v>
      </c>
      <c r="S86" s="9" t="n">
        <f aca="false">P86-Q86</f>
        <v>-15607.1</v>
      </c>
      <c r="T86" s="9" t="s">
        <v>115</v>
      </c>
      <c r="U86" s="9" t="n">
        <v>17119401901</v>
      </c>
      <c r="V86" s="9" t="s">
        <v>115</v>
      </c>
      <c r="W86" s="9" t="n">
        <v>17119401200</v>
      </c>
      <c r="X86" s="9" t="s">
        <v>115</v>
      </c>
      <c r="Y86" s="9" t="n">
        <v>17119401100</v>
      </c>
      <c r="Z86" s="9" t="n">
        <v>75021</v>
      </c>
      <c r="AA86" s="0" t="n">
        <f aca="false">P86-Z86</f>
        <v>-19606.1</v>
      </c>
      <c r="AB86" s="7" t="s">
        <v>640</v>
      </c>
      <c r="AC86" s="0" t="str">
        <f aca="false">CONCATENATE(A86," ",AB86)</f>
        <v>WRB REFINING LP IL</v>
      </c>
    </row>
    <row r="87" customFormat="false" ht="15" hidden="false" customHeight="false" outlineLevel="0" collapsed="false">
      <c r="A87" s="2" t="s">
        <v>267</v>
      </c>
      <c r="B87" s="2" t="s">
        <v>27</v>
      </c>
      <c r="C87" s="2" t="s">
        <v>482</v>
      </c>
      <c r="D87" s="2" t="s">
        <v>519</v>
      </c>
      <c r="E87" s="2" t="n">
        <v>79007</v>
      </c>
      <c r="F87" s="2" t="s">
        <v>520</v>
      </c>
      <c r="G87" s="2" t="s">
        <v>521</v>
      </c>
      <c r="H87" s="2" t="n">
        <v>3</v>
      </c>
      <c r="I87" s="2" t="s">
        <v>267</v>
      </c>
      <c r="J87" s="2" t="n">
        <v>146000</v>
      </c>
      <c r="K87" s="2" t="n">
        <v>-101.355312</v>
      </c>
      <c r="L87" s="2" t="n">
        <v>35.694608</v>
      </c>
      <c r="M87" s="2" t="s">
        <v>487</v>
      </c>
      <c r="N87" s="9" t="s">
        <v>115</v>
      </c>
      <c r="O87" s="9" t="n">
        <v>48233951000</v>
      </c>
      <c r="P87" s="9" t="n">
        <f aca="false">(78569+43784+47209+32686)/4</f>
        <v>50562</v>
      </c>
      <c r="Q87" s="9" t="n">
        <f aca="false">(55992+59242+68681+66508)/4</f>
        <v>62605.75</v>
      </c>
      <c r="R87" s="9" t="s">
        <v>261</v>
      </c>
      <c r="S87" s="9" t="n">
        <f aca="false">P87-Q87</f>
        <v>-12043.75</v>
      </c>
      <c r="T87" s="9" t="s">
        <v>115</v>
      </c>
      <c r="U87" s="9" t="n">
        <v>48233950700</v>
      </c>
      <c r="V87" s="9" t="s">
        <v>115</v>
      </c>
      <c r="W87" s="9" t="n">
        <v>48233950600</v>
      </c>
      <c r="X87" s="9" t="s">
        <v>115</v>
      </c>
      <c r="Y87" s="9" t="n">
        <v>48233950800</v>
      </c>
      <c r="Z87" s="9" t="n">
        <v>70654</v>
      </c>
      <c r="AA87" s="0" t="n">
        <f aca="false">P87-Z87</f>
        <v>-20092</v>
      </c>
      <c r="AB87" s="7" t="s">
        <v>627</v>
      </c>
      <c r="AC87" s="0" t="str">
        <f aca="false">CONCATENATE(A87," ",AB87)</f>
        <v>WRB REFINING LP TX</v>
      </c>
    </row>
    <row r="88" customFormat="false" ht="15" hidden="false" customHeight="false" outlineLevel="0" collapsed="false">
      <c r="A88" s="2" t="s">
        <v>122</v>
      </c>
      <c r="B88" s="2" t="s">
        <v>27</v>
      </c>
      <c r="C88" s="2" t="s">
        <v>109</v>
      </c>
      <c r="D88" s="2" t="s">
        <v>123</v>
      </c>
      <c r="E88" s="2" t="n">
        <v>36571</v>
      </c>
      <c r="F88" s="2" t="s">
        <v>124</v>
      </c>
      <c r="G88" s="2" t="s">
        <v>125</v>
      </c>
      <c r="H88" s="2" t="n">
        <v>3</v>
      </c>
      <c r="I88" s="2" t="s">
        <v>126</v>
      </c>
      <c r="J88" s="2" t="n">
        <v>80000</v>
      </c>
      <c r="K88" s="2" t="n">
        <v>-88.081032</v>
      </c>
      <c r="L88" s="2" t="n">
        <v>30.800661</v>
      </c>
      <c r="M88" s="2" t="s">
        <v>127</v>
      </c>
      <c r="N88" s="9" t="s">
        <v>115</v>
      </c>
      <c r="O88" s="9" t="n">
        <v>1097005400</v>
      </c>
      <c r="P88" s="2" t="n">
        <f aca="false">(48754+54527+45772+42691+46142+28658+42842+56472+19973+26532+22948+27889+22163+22315+28966)/15</f>
        <v>35776.2666666667</v>
      </c>
      <c r="Q88" s="9" t="n">
        <f aca="false">(52116+66330)/2</f>
        <v>59223</v>
      </c>
      <c r="R88" s="9" t="s">
        <v>7</v>
      </c>
      <c r="S88" s="9" t="n">
        <f aca="false">P88-Q88</f>
        <v>-23446.7333333333</v>
      </c>
      <c r="T88" s="9"/>
      <c r="U88" s="9"/>
      <c r="V88" s="9"/>
      <c r="W88" s="9"/>
      <c r="X88" s="9"/>
      <c r="Y88" s="9"/>
      <c r="Z88" s="9" t="n">
        <v>56169</v>
      </c>
      <c r="AA88" s="0" t="n">
        <f aca="false">P88-Z88</f>
        <v>-20392.7333333333</v>
      </c>
      <c r="AB88" s="7" t="s">
        <v>647</v>
      </c>
      <c r="AC88" s="0" t="str">
        <f aca="false">CONCATENATE(A88," ",AB88)</f>
        <v>SHELL CHEMICAL LP AL</v>
      </c>
    </row>
    <row r="89" customFormat="false" ht="15" hidden="false" customHeight="false" outlineLevel="0" collapsed="false">
      <c r="A89" s="2" t="s">
        <v>117</v>
      </c>
      <c r="B89" s="2" t="s">
        <v>27</v>
      </c>
      <c r="C89" s="2" t="s">
        <v>109</v>
      </c>
      <c r="D89" s="2" t="s">
        <v>118</v>
      </c>
      <c r="E89" s="2" t="n">
        <v>35401</v>
      </c>
      <c r="F89" s="2" t="s">
        <v>119</v>
      </c>
      <c r="G89" s="2" t="s">
        <v>120</v>
      </c>
      <c r="H89" s="2" t="n">
        <v>3</v>
      </c>
      <c r="I89" s="2" t="s">
        <v>121</v>
      </c>
      <c r="J89" s="2" t="n">
        <v>36000</v>
      </c>
      <c r="K89" s="2" t="n">
        <v>-87.609321</v>
      </c>
      <c r="L89" s="2" t="n">
        <v>33.200524</v>
      </c>
      <c r="M89" s="2" t="s">
        <v>114</v>
      </c>
      <c r="N89" s="9" t="s">
        <v>115</v>
      </c>
      <c r="O89" s="9" t="n">
        <v>1125012501</v>
      </c>
      <c r="P89" s="2" t="n">
        <f aca="false">(44260+41531+30305+32113+29254+36798+50396+51544+31902+25335+19733)/11</f>
        <v>35742.8181818182</v>
      </c>
      <c r="Q89" s="2" t="n">
        <v>58870</v>
      </c>
      <c r="R89" s="9" t="s">
        <v>7</v>
      </c>
      <c r="S89" s="9" t="n">
        <f aca="false">P89-Q89</f>
        <v>-23127.1818181818</v>
      </c>
      <c r="T89" s="9"/>
      <c r="U89" s="9"/>
      <c r="V89" s="9"/>
      <c r="W89" s="9"/>
      <c r="X89" s="9"/>
      <c r="Y89" s="9"/>
      <c r="Z89" s="9" t="n">
        <v>56169</v>
      </c>
      <c r="AA89" s="0" t="n">
        <f aca="false">P89-Z89</f>
        <v>-20426.1818181818</v>
      </c>
      <c r="AB89" s="7" t="s">
        <v>647</v>
      </c>
      <c r="AC89" s="0" t="str">
        <f aca="false">CONCATENATE(A89," ",AB89)</f>
        <v>HUNT REFINING CO AL</v>
      </c>
    </row>
    <row r="90" customFormat="false" ht="15" hidden="false" customHeight="false" outlineLevel="0" collapsed="false">
      <c r="A90" s="2" t="s">
        <v>424</v>
      </c>
      <c r="B90" s="2" t="s">
        <v>27</v>
      </c>
      <c r="C90" s="2" t="s">
        <v>552</v>
      </c>
      <c r="D90" s="2" t="s">
        <v>565</v>
      </c>
      <c r="E90" s="2" t="n">
        <v>84103</v>
      </c>
      <c r="F90" s="2" t="s">
        <v>563</v>
      </c>
      <c r="G90" s="2" t="s">
        <v>564</v>
      </c>
      <c r="H90" s="2" t="n">
        <v>4</v>
      </c>
      <c r="I90" s="2" t="s">
        <v>144</v>
      </c>
      <c r="J90" s="2" t="n">
        <v>57500</v>
      </c>
      <c r="K90" s="2" t="n">
        <v>-111.903631</v>
      </c>
      <c r="L90" s="2" t="n">
        <v>40.788929</v>
      </c>
      <c r="M90" s="2" t="s">
        <v>234</v>
      </c>
      <c r="N90" s="9" t="s">
        <v>115</v>
      </c>
      <c r="O90" s="9" t="n">
        <v>49035100100</v>
      </c>
      <c r="P90" s="9" t="n">
        <f aca="false">(49273+66066+47924)/3</f>
        <v>54421</v>
      </c>
      <c r="Q90" s="9" t="n">
        <f aca="false">(79381+85656+76589+65252)/4</f>
        <v>76719.5</v>
      </c>
      <c r="R90" s="9" t="s">
        <v>261</v>
      </c>
      <c r="S90" s="9" t="n">
        <f aca="false">P90-Q90</f>
        <v>-22298.5</v>
      </c>
      <c r="T90" s="9" t="s">
        <v>115</v>
      </c>
      <c r="U90" s="9" t="n">
        <v>49035100700</v>
      </c>
      <c r="V90" s="9" t="s">
        <v>115</v>
      </c>
      <c r="W90" s="9" t="n">
        <v>49035100800</v>
      </c>
      <c r="X90" s="9"/>
      <c r="Y90" s="9"/>
      <c r="Z90" s="9" t="n">
        <v>75474</v>
      </c>
      <c r="AA90" s="0" t="n">
        <f aca="false">P90-Z90</f>
        <v>-21053</v>
      </c>
      <c r="AB90" s="7" t="s">
        <v>636</v>
      </c>
      <c r="AC90" s="0" t="str">
        <f aca="false">CONCATENATE(A90," ",AB90)</f>
        <v>Tesoro West Coast UT</v>
      </c>
    </row>
    <row r="91" customFormat="false" ht="15" hidden="false" customHeight="false" outlineLevel="0" collapsed="false">
      <c r="A91" s="2" t="s">
        <v>277</v>
      </c>
      <c r="B91" s="2" t="s">
        <v>27</v>
      </c>
      <c r="C91" s="2" t="s">
        <v>482</v>
      </c>
      <c r="D91" s="2" t="s">
        <v>537</v>
      </c>
      <c r="E91" s="2" t="n">
        <v>77590</v>
      </c>
      <c r="F91" s="2" t="s">
        <v>538</v>
      </c>
      <c r="G91" s="2" t="s">
        <v>539</v>
      </c>
      <c r="H91" s="2" t="n">
        <v>3</v>
      </c>
      <c r="I91" s="2" t="s">
        <v>150</v>
      </c>
      <c r="J91" s="2" t="n">
        <v>400780</v>
      </c>
      <c r="K91" s="2" t="n">
        <v>-94.934941</v>
      </c>
      <c r="L91" s="2" t="n">
        <v>29.383915</v>
      </c>
      <c r="M91" s="2" t="s">
        <v>498</v>
      </c>
      <c r="N91" s="9" t="s">
        <v>115</v>
      </c>
      <c r="O91" s="9" t="n">
        <v>48167722300</v>
      </c>
      <c r="P91" s="9" t="n">
        <f aca="false">(43348+34344+47478+57925+64144)/5</f>
        <v>49447.8</v>
      </c>
      <c r="Q91" s="9" t="n">
        <v>74463</v>
      </c>
      <c r="R91" s="9" t="s">
        <v>7</v>
      </c>
      <c r="S91" s="9" t="n">
        <f aca="false">P91-Q91</f>
        <v>-25015.2</v>
      </c>
      <c r="T91" s="9" t="s">
        <v>115</v>
      </c>
      <c r="U91" s="9" t="n">
        <v>48167722200</v>
      </c>
      <c r="V91" s="9" t="s">
        <v>115</v>
      </c>
      <c r="W91" s="9" t="n">
        <v>48167726200</v>
      </c>
      <c r="X91" s="9" t="s">
        <v>115</v>
      </c>
      <c r="Y91" s="9" t="n">
        <v>48167721900</v>
      </c>
      <c r="Z91" s="9" t="n">
        <v>70654</v>
      </c>
      <c r="AA91" s="0" t="n">
        <f aca="false">P91-Z91</f>
        <v>-21206.2</v>
      </c>
      <c r="AB91" s="7" t="s">
        <v>627</v>
      </c>
      <c r="AC91" s="0" t="str">
        <f aca="false">CONCATENATE(A91," ",AB91)</f>
        <v>BP PRODUCTS NORTH AMERICA INC TX</v>
      </c>
    </row>
    <row r="92" customFormat="false" ht="15" hidden="false" customHeight="false" outlineLevel="0" collapsed="false">
      <c r="A92" s="2" t="s">
        <v>515</v>
      </c>
      <c r="B92" s="2" t="s">
        <v>27</v>
      </c>
      <c r="C92" s="2" t="s">
        <v>482</v>
      </c>
      <c r="D92" s="2" t="s">
        <v>540</v>
      </c>
      <c r="E92" s="2" t="n">
        <v>77590</v>
      </c>
      <c r="F92" s="2" t="s">
        <v>538</v>
      </c>
      <c r="G92" s="2" t="s">
        <v>539</v>
      </c>
      <c r="H92" s="2" t="n">
        <v>3</v>
      </c>
      <c r="I92" s="2" t="s">
        <v>198</v>
      </c>
      <c r="J92" s="2" t="n">
        <v>225000</v>
      </c>
      <c r="K92" s="2" t="n">
        <v>-94.902681</v>
      </c>
      <c r="L92" s="2" t="n">
        <v>29.397315</v>
      </c>
      <c r="M92" s="2" t="s">
        <v>498</v>
      </c>
      <c r="N92" s="9" t="s">
        <v>115</v>
      </c>
      <c r="O92" s="9" t="n">
        <v>48167722200</v>
      </c>
      <c r="P92" s="9" t="n">
        <f aca="false">(34344+72377+43348+47478)/4</f>
        <v>49386.75</v>
      </c>
      <c r="Q92" s="9" t="n">
        <v>74463</v>
      </c>
      <c r="R92" s="9" t="s">
        <v>7</v>
      </c>
      <c r="S92" s="9" t="n">
        <f aca="false">P92-Q92</f>
        <v>-25076.25</v>
      </c>
      <c r="T92" s="9" t="s">
        <v>115</v>
      </c>
      <c r="U92" s="9" t="n">
        <v>48167722100</v>
      </c>
      <c r="V92" s="9" t="s">
        <v>115</v>
      </c>
      <c r="W92" s="9" t="n">
        <v>48167722300</v>
      </c>
      <c r="X92" s="9" t="s">
        <v>115</v>
      </c>
      <c r="Y92" s="9" t="n">
        <v>48167726200</v>
      </c>
      <c r="Z92" s="9" t="n">
        <v>70654</v>
      </c>
      <c r="AA92" s="0" t="n">
        <f aca="false">P92-Z92</f>
        <v>-21267.25</v>
      </c>
      <c r="AB92" s="7" t="s">
        <v>627</v>
      </c>
      <c r="AC92" s="0" t="str">
        <f aca="false">CONCATENATE(A92," ",AB92)</f>
        <v>VALERO REFINING CO TEXAS LP TX</v>
      </c>
    </row>
    <row r="93" customFormat="false" ht="15" hidden="false" customHeight="false" outlineLevel="0" collapsed="false">
      <c r="A93" s="2" t="s">
        <v>186</v>
      </c>
      <c r="B93" s="2" t="s">
        <v>27</v>
      </c>
      <c r="C93" s="2" t="s">
        <v>305</v>
      </c>
      <c r="D93" s="2" t="s">
        <v>360</v>
      </c>
      <c r="E93" s="2" t="n">
        <v>70805</v>
      </c>
      <c r="F93" s="2" t="s">
        <v>361</v>
      </c>
      <c r="G93" s="2" t="s">
        <v>362</v>
      </c>
      <c r="H93" s="2" t="n">
        <v>3</v>
      </c>
      <c r="I93" s="2" t="s">
        <v>189</v>
      </c>
      <c r="J93" s="2" t="n">
        <v>502500</v>
      </c>
      <c r="K93" s="2" t="n">
        <v>-91.168588</v>
      </c>
      <c r="L93" s="2" t="n">
        <v>30.47686</v>
      </c>
      <c r="M93" s="2" t="s">
        <v>127</v>
      </c>
      <c r="N93" s="9" t="s">
        <v>115</v>
      </c>
      <c r="O93" s="9" t="n">
        <v>22033003000</v>
      </c>
      <c r="P93" s="9" t="n">
        <f aca="false">(37693+35035+40376+37169)/4</f>
        <v>37568.25</v>
      </c>
      <c r="Q93" s="9" t="n">
        <v>61847</v>
      </c>
      <c r="R93" s="9" t="s">
        <v>261</v>
      </c>
      <c r="S93" s="9" t="n">
        <f aca="false">P93-Q93</f>
        <v>-24278.75</v>
      </c>
      <c r="T93" s="9" t="s">
        <v>115</v>
      </c>
      <c r="U93" s="9" t="n">
        <v>22033000500</v>
      </c>
      <c r="V93" s="9" t="s">
        <v>115</v>
      </c>
      <c r="W93" s="9" t="n">
        <v>22033000300</v>
      </c>
      <c r="X93" s="9" t="s">
        <v>115</v>
      </c>
      <c r="Y93" s="9" t="n">
        <v>22033000900</v>
      </c>
      <c r="Z93" s="9" t="n">
        <v>59457</v>
      </c>
      <c r="AA93" s="0" t="n">
        <f aca="false">P93-Z93</f>
        <v>-21888.75</v>
      </c>
      <c r="AB93" s="7" t="s">
        <v>624</v>
      </c>
      <c r="AC93" s="0" t="str">
        <f aca="false">CONCATENATE(A93," ",AB93)</f>
        <v>EXXONMOBIL REFINING &amp; SUPPLY CO LA</v>
      </c>
    </row>
    <row r="94" customFormat="false" ht="15" hidden="false" customHeight="false" outlineLevel="0" collapsed="false">
      <c r="A94" s="2" t="s">
        <v>374</v>
      </c>
      <c r="B94" s="2" t="s">
        <v>27</v>
      </c>
      <c r="C94" s="2" t="s">
        <v>368</v>
      </c>
      <c r="D94" s="2" t="s">
        <v>375</v>
      </c>
      <c r="E94" s="2" t="n">
        <v>55106</v>
      </c>
      <c r="F94" s="2" t="s">
        <v>370</v>
      </c>
      <c r="G94" s="2" t="s">
        <v>371</v>
      </c>
      <c r="H94" s="2" t="n">
        <v>2</v>
      </c>
      <c r="I94" s="2" t="s">
        <v>139</v>
      </c>
      <c r="J94" s="2" t="n">
        <v>277200</v>
      </c>
      <c r="K94" s="2" t="n">
        <v>-93.047179</v>
      </c>
      <c r="L94" s="2" t="n">
        <v>44.930158</v>
      </c>
      <c r="M94" s="2" t="s">
        <v>373</v>
      </c>
      <c r="N94" s="9" t="s">
        <v>115</v>
      </c>
      <c r="O94" s="9" t="n">
        <v>27123980000</v>
      </c>
      <c r="P94" s="9" t="n">
        <f aca="false">(43935+0+67871+59277+50312+55259+43935+50755+61034+49468+60316+61283+66428+38578)/13</f>
        <v>54496.2307692308</v>
      </c>
      <c r="Q94" s="9" t="n">
        <f aca="false">(92461+97709+88007+70589)/4</f>
        <v>87191.5</v>
      </c>
      <c r="R94" s="9" t="s">
        <v>261</v>
      </c>
      <c r="S94" s="9" t="n">
        <f aca="false">P94-Q94</f>
        <v>-32695.2692307692</v>
      </c>
      <c r="T94" s="9" t="s">
        <v>115</v>
      </c>
      <c r="U94" s="9" t="n">
        <v>27123036100</v>
      </c>
      <c r="V94" s="9"/>
      <c r="W94" s="9"/>
      <c r="X94" s="9"/>
      <c r="Y94" s="9"/>
      <c r="Z94" s="9" t="n">
        <v>76604</v>
      </c>
      <c r="AA94" s="0" t="n">
        <f aca="false">P94-Z94</f>
        <v>-22107.7692307692</v>
      </c>
      <c r="AB94" s="7" t="s">
        <v>648</v>
      </c>
      <c r="AC94" s="0" t="str">
        <f aca="false">CONCATENATE(A94," ",AB94)</f>
        <v>Flint Hills Resources LP MN</v>
      </c>
    </row>
    <row r="95" customFormat="false" ht="15" hidden="false" customHeight="false" outlineLevel="0" collapsed="false">
      <c r="A95" s="2" t="s">
        <v>476</v>
      </c>
      <c r="B95" s="2" t="s">
        <v>27</v>
      </c>
      <c r="C95" s="2" t="s">
        <v>477</v>
      </c>
      <c r="D95" s="2" t="s">
        <v>478</v>
      </c>
      <c r="E95" s="2" t="n">
        <v>38109</v>
      </c>
      <c r="F95" s="2" t="s">
        <v>479</v>
      </c>
      <c r="G95" s="2" t="s">
        <v>480</v>
      </c>
      <c r="H95" s="2" t="n">
        <v>2</v>
      </c>
      <c r="I95" s="2" t="s">
        <v>198</v>
      </c>
      <c r="J95" s="2" t="n">
        <v>180000</v>
      </c>
      <c r="K95" s="2" t="n">
        <v>-90.072551</v>
      </c>
      <c r="L95" s="2" t="n">
        <v>35.073896</v>
      </c>
      <c r="M95" s="2" t="s">
        <v>257</v>
      </c>
      <c r="N95" s="9" t="s">
        <v>115</v>
      </c>
      <c r="O95" s="9" t="n">
        <v>47157022220</v>
      </c>
      <c r="P95" s="9" t="n">
        <f aca="false">(33111+27862+24016+61641)/4</f>
        <v>36657.5</v>
      </c>
      <c r="Q95" s="9" t="n">
        <f aca="false">(60335+66367+49509)/3</f>
        <v>58737</v>
      </c>
      <c r="R95" s="9" t="s">
        <v>261</v>
      </c>
      <c r="S95" s="9" t="n">
        <f aca="false">P95-Q95</f>
        <v>-22079.5</v>
      </c>
      <c r="T95" s="9" t="s">
        <v>115</v>
      </c>
      <c r="U95" s="9" t="n">
        <v>47157005300</v>
      </c>
      <c r="V95" s="9" t="s">
        <v>115</v>
      </c>
      <c r="W95" s="9" t="n">
        <v>47157005500</v>
      </c>
      <c r="X95" s="9" t="s">
        <v>115</v>
      </c>
      <c r="Y95" s="9" t="n">
        <v>47157022500</v>
      </c>
      <c r="Z95" s="9" t="n">
        <v>59663</v>
      </c>
      <c r="AA95" s="0" t="n">
        <f aca="false">P95-Z95</f>
        <v>-23005.5</v>
      </c>
      <c r="AB95" s="7" t="s">
        <v>651</v>
      </c>
      <c r="AC95" s="0" t="str">
        <f aca="false">CONCATENATE(A95," ",AB95)</f>
        <v>PREMCOR REFINING GROUP INC TN</v>
      </c>
    </row>
    <row r="96" customFormat="false" ht="15" hidden="false" customHeight="false" outlineLevel="0" collapsed="false">
      <c r="A96" s="2" t="s">
        <v>262</v>
      </c>
      <c r="B96" s="2" t="s">
        <v>27</v>
      </c>
      <c r="C96" s="2" t="s">
        <v>430</v>
      </c>
      <c r="D96" s="2" t="s">
        <v>437</v>
      </c>
      <c r="E96" s="2" t="n">
        <v>44706</v>
      </c>
      <c r="F96" s="2" t="s">
        <v>438</v>
      </c>
      <c r="G96" s="2" t="s">
        <v>439</v>
      </c>
      <c r="H96" s="2" t="n">
        <v>2</v>
      </c>
      <c r="I96" s="2" t="s">
        <v>266</v>
      </c>
      <c r="J96" s="2" t="n">
        <v>78000</v>
      </c>
      <c r="K96" s="2" t="n">
        <v>-81.413558</v>
      </c>
      <c r="L96" s="2" t="n">
        <v>40.775075</v>
      </c>
      <c r="M96" s="2" t="s">
        <v>257</v>
      </c>
      <c r="N96" s="9" t="s">
        <v>115</v>
      </c>
      <c r="O96" s="9" t="n">
        <v>39151702500</v>
      </c>
      <c r="P96" s="9" t="n">
        <f aca="false">(32617+33789+59277+58451+33347+45163+30874+18171+36588+65419+32319+18643)/12</f>
        <v>38721.5</v>
      </c>
      <c r="Q96" s="9" t="n">
        <v>58074</v>
      </c>
      <c r="R96" s="9" t="s">
        <v>7</v>
      </c>
      <c r="S96" s="9" t="n">
        <f aca="false">P96-Q96</f>
        <v>-19352.5</v>
      </c>
      <c r="T96" s="9" t="s">
        <v>115</v>
      </c>
      <c r="U96" s="9" t="n">
        <v>39151701200</v>
      </c>
      <c r="V96" s="9" t="s">
        <v>115</v>
      </c>
      <c r="W96" s="9" t="n">
        <v>39151713300</v>
      </c>
      <c r="X96" s="9" t="s">
        <v>115</v>
      </c>
      <c r="Y96" s="9" t="n">
        <v>39151713401</v>
      </c>
      <c r="Z96" s="9" t="n">
        <v>61801</v>
      </c>
      <c r="AA96" s="0" t="n">
        <f aca="false">P96-Z96</f>
        <v>-23079.5</v>
      </c>
      <c r="AB96" s="7" t="s">
        <v>649</v>
      </c>
      <c r="AC96" s="0" t="str">
        <f aca="false">CONCATENATE(A96," ",AB96)</f>
        <v>MARATHON PETROLEUM CO LLC OH</v>
      </c>
    </row>
    <row r="97" customFormat="false" ht="15" hidden="false" customHeight="false" outlineLevel="0" collapsed="false">
      <c r="A97" s="2" t="s">
        <v>262</v>
      </c>
      <c r="B97" s="2" t="s">
        <v>27</v>
      </c>
      <c r="C97" s="2" t="s">
        <v>252</v>
      </c>
      <c r="D97" s="2" t="s">
        <v>263</v>
      </c>
      <c r="E97" s="2" t="n">
        <v>62454</v>
      </c>
      <c r="F97" s="2" t="s">
        <v>264</v>
      </c>
      <c r="G97" s="2" t="s">
        <v>265</v>
      </c>
      <c r="H97" s="2" t="n">
        <v>2</v>
      </c>
      <c r="I97" s="2" t="s">
        <v>266</v>
      </c>
      <c r="J97" s="2" t="n">
        <v>206000</v>
      </c>
      <c r="K97" s="2" t="n">
        <v>-87.758291</v>
      </c>
      <c r="L97" s="2" t="n">
        <v>39.005613</v>
      </c>
      <c r="M97" s="2" t="s">
        <v>257</v>
      </c>
      <c r="N97" s="9" t="s">
        <v>115</v>
      </c>
      <c r="O97" s="9" t="n">
        <v>17033880400</v>
      </c>
      <c r="P97" s="9" t="n">
        <f aca="false">(44537+58615)/2</f>
        <v>51576</v>
      </c>
      <c r="Q97" s="9" t="n">
        <v>64409</v>
      </c>
      <c r="R97" s="9" t="s">
        <v>7</v>
      </c>
      <c r="S97" s="9" t="n">
        <f aca="false">P97-Q97</f>
        <v>-12833</v>
      </c>
      <c r="T97" s="9" t="s">
        <v>115</v>
      </c>
      <c r="U97" s="9" t="n">
        <v>17033880300</v>
      </c>
      <c r="V97" s="9"/>
      <c r="W97" s="9"/>
      <c r="X97" s="9"/>
      <c r="Y97" s="9"/>
      <c r="Z97" s="9" t="n">
        <v>75021</v>
      </c>
      <c r="AA97" s="0" t="n">
        <f aca="false">P97-Z97</f>
        <v>-23445</v>
      </c>
      <c r="AB97" s="7" t="s">
        <v>640</v>
      </c>
      <c r="AC97" s="0" t="str">
        <f aca="false">CONCATENATE(A97," ",AB97)</f>
        <v>MARATHON PETROLEUM CO LLC IL</v>
      </c>
    </row>
    <row r="98" customFormat="false" ht="15" hidden="false" customHeight="false" outlineLevel="0" collapsed="false">
      <c r="A98" s="2" t="s">
        <v>515</v>
      </c>
      <c r="B98" s="2" t="s">
        <v>27</v>
      </c>
      <c r="C98" s="2" t="s">
        <v>482</v>
      </c>
      <c r="D98" s="2" t="s">
        <v>541</v>
      </c>
      <c r="E98" s="2" t="n">
        <v>77012</v>
      </c>
      <c r="F98" s="2" t="s">
        <v>542</v>
      </c>
      <c r="G98" s="2" t="s">
        <v>508</v>
      </c>
      <c r="H98" s="2" t="n">
        <v>3</v>
      </c>
      <c r="I98" s="2" t="s">
        <v>198</v>
      </c>
      <c r="J98" s="2" t="n">
        <v>88000</v>
      </c>
      <c r="K98" s="2" t="n">
        <v>-95.25695</v>
      </c>
      <c r="L98" s="2" t="n">
        <v>29.718992</v>
      </c>
      <c r="M98" s="2" t="s">
        <v>498</v>
      </c>
      <c r="N98" s="9" t="s">
        <v>115</v>
      </c>
      <c r="O98" s="9" t="n">
        <v>48201324200</v>
      </c>
      <c r="P98" s="9" t="n">
        <f aca="false">(38382+52212+55870+48793+45760+47233+40565+47851)/8</f>
        <v>47083.25</v>
      </c>
      <c r="Q98" s="9" t="n">
        <v>77119</v>
      </c>
      <c r="R98" s="9" t="s">
        <v>7</v>
      </c>
      <c r="S98" s="9" t="n">
        <f aca="false">P98-Q98</f>
        <v>-30035.75</v>
      </c>
      <c r="T98" s="9" t="s">
        <v>115</v>
      </c>
      <c r="U98" s="9" t="n">
        <v>48201233701</v>
      </c>
      <c r="V98" s="9" t="s">
        <v>115</v>
      </c>
      <c r="W98" s="9" t="n">
        <v>48201320500</v>
      </c>
      <c r="X98" s="9" t="s">
        <v>115</v>
      </c>
      <c r="Y98" s="9" t="n">
        <v>48201320200</v>
      </c>
      <c r="Z98" s="9" t="n">
        <v>70654</v>
      </c>
      <c r="AA98" s="0" t="n">
        <f aca="false">P98-Z98</f>
        <v>-23570.75</v>
      </c>
      <c r="AB98" s="7" t="s">
        <v>627</v>
      </c>
      <c r="AC98" s="0" t="str">
        <f aca="false">CONCATENATE(A98," ",AB98)</f>
        <v>VALERO REFINING CO TEXAS LP TX</v>
      </c>
    </row>
    <row r="99" customFormat="false" ht="15" hidden="false" customHeight="false" outlineLevel="0" collapsed="false">
      <c r="A99" s="2" t="s">
        <v>543</v>
      </c>
      <c r="B99" s="2" t="s">
        <v>27</v>
      </c>
      <c r="C99" s="2" t="s">
        <v>482</v>
      </c>
      <c r="D99" s="2" t="s">
        <v>544</v>
      </c>
      <c r="E99" s="2" t="n">
        <v>77017</v>
      </c>
      <c r="F99" s="2" t="s">
        <v>542</v>
      </c>
      <c r="G99" s="2" t="s">
        <v>508</v>
      </c>
      <c r="H99" s="2" t="n">
        <v>3</v>
      </c>
      <c r="I99" s="2" t="s">
        <v>545</v>
      </c>
      <c r="J99" s="2" t="n">
        <v>273433</v>
      </c>
      <c r="K99" s="2" t="n">
        <v>-95.23623</v>
      </c>
      <c r="L99" s="2" t="n">
        <v>29.709696</v>
      </c>
      <c r="M99" s="2" t="s">
        <v>498</v>
      </c>
      <c r="N99" s="9" t="s">
        <v>115</v>
      </c>
      <c r="O99" s="9" t="n">
        <v>48201324100</v>
      </c>
      <c r="P99" s="9" t="n">
        <f aca="false">(38382+52212+55870+48793+45760+47233+40565+47851+41201+49635)/10</f>
        <v>46750.2</v>
      </c>
      <c r="Q99" s="9" t="n">
        <v>77119</v>
      </c>
      <c r="R99" s="9" t="s">
        <v>7</v>
      </c>
      <c r="S99" s="9" t="n">
        <f aca="false">P99-Q99</f>
        <v>-30368.8</v>
      </c>
      <c r="T99" s="9" t="s">
        <v>115</v>
      </c>
      <c r="U99" s="9" t="n">
        <v>48201233701</v>
      </c>
      <c r="V99" s="9" t="s">
        <v>115</v>
      </c>
      <c r="W99" s="9" t="n">
        <v>48201320500</v>
      </c>
      <c r="X99" s="9" t="s">
        <v>115</v>
      </c>
      <c r="Y99" s="9" t="n">
        <v>48201320200</v>
      </c>
      <c r="Z99" s="9" t="n">
        <v>70654</v>
      </c>
      <c r="AA99" s="0" t="n">
        <f aca="false">P99-Z99</f>
        <v>-23903.8</v>
      </c>
      <c r="AB99" s="7" t="s">
        <v>627</v>
      </c>
      <c r="AC99" s="0" t="str">
        <f aca="false">CONCATENATE(A99," ",AB99)</f>
        <v>HOUSTON REFINING LP TX</v>
      </c>
    </row>
    <row r="100" customFormat="false" ht="15" hidden="false" customHeight="false" outlineLevel="0" collapsed="false">
      <c r="A100" s="2" t="s">
        <v>546</v>
      </c>
      <c r="B100" s="2" t="s">
        <v>27</v>
      </c>
      <c r="C100" s="2" t="s">
        <v>482</v>
      </c>
      <c r="D100" s="2" t="s">
        <v>547</v>
      </c>
      <c r="E100" s="2" t="n">
        <v>77506</v>
      </c>
      <c r="F100" s="2" t="s">
        <v>548</v>
      </c>
      <c r="G100" s="2" t="s">
        <v>508</v>
      </c>
      <c r="H100" s="2" t="n">
        <v>3</v>
      </c>
      <c r="I100" s="2" t="s">
        <v>549</v>
      </c>
      <c r="J100" s="2" t="n">
        <v>100000</v>
      </c>
      <c r="K100" s="2" t="n">
        <v>-95.210331</v>
      </c>
      <c r="L100" s="2" t="n">
        <v>29.718599</v>
      </c>
      <c r="M100" s="2" t="s">
        <v>498</v>
      </c>
      <c r="N100" s="9" t="s">
        <v>115</v>
      </c>
      <c r="O100" s="9" t="n">
        <v>48201324100</v>
      </c>
      <c r="P100" s="9" t="n">
        <f aca="false">(38382+52212+55870+48793+45760+47233+40565+47851+41201+49635)/10</f>
        <v>46750.2</v>
      </c>
      <c r="Q100" s="9" t="n">
        <v>77119</v>
      </c>
      <c r="R100" s="9" t="s">
        <v>7</v>
      </c>
      <c r="S100" s="9" t="n">
        <f aca="false">P100-Q100</f>
        <v>-30368.8</v>
      </c>
      <c r="T100" s="9" t="s">
        <v>115</v>
      </c>
      <c r="U100" s="9" t="n">
        <v>48201233701</v>
      </c>
      <c r="V100" s="9" t="s">
        <v>115</v>
      </c>
      <c r="W100" s="9" t="n">
        <v>48201320500</v>
      </c>
      <c r="X100" s="9" t="s">
        <v>115</v>
      </c>
      <c r="Y100" s="9" t="n">
        <v>48201320200</v>
      </c>
      <c r="Z100" s="9" t="n">
        <v>70654</v>
      </c>
      <c r="AA100" s="0" t="n">
        <f aca="false">P100-Z100</f>
        <v>-23903.8</v>
      </c>
      <c r="AB100" s="7" t="s">
        <v>627</v>
      </c>
      <c r="AC100" s="0" t="str">
        <f aca="false">CONCATENATE(A100," ",AB100)</f>
        <v>PASADENA REFINING SYSTEMS INC TX</v>
      </c>
    </row>
    <row r="101" customFormat="false" ht="15" hidden="false" customHeight="false" outlineLevel="0" collapsed="false">
      <c r="A101" s="2" t="s">
        <v>149</v>
      </c>
      <c r="B101" s="2" t="s">
        <v>27</v>
      </c>
      <c r="C101" s="2" t="s">
        <v>129</v>
      </c>
      <c r="D101" s="2" t="s">
        <v>637</v>
      </c>
      <c r="E101" s="2" t="n">
        <v>99734</v>
      </c>
      <c r="F101" s="2" t="s">
        <v>146</v>
      </c>
      <c r="G101" s="2" t="s">
        <v>147</v>
      </c>
      <c r="H101" s="2" t="n">
        <v>6</v>
      </c>
      <c r="I101" s="2" t="s">
        <v>150</v>
      </c>
      <c r="J101" s="2" t="n">
        <v>6935</v>
      </c>
      <c r="K101" s="2" t="n">
        <v>-148.338429</v>
      </c>
      <c r="L101" s="2" t="n">
        <v>70.255645</v>
      </c>
      <c r="M101" s="2" t="s">
        <v>134</v>
      </c>
      <c r="N101" s="9" t="s">
        <v>115</v>
      </c>
      <c r="O101" s="9" t="n">
        <v>2185000300</v>
      </c>
      <c r="P101" s="9" t="n">
        <f aca="false">(75892+59216+44317+57143)/4</f>
        <v>59142</v>
      </c>
      <c r="Q101" s="9" t="n">
        <v>83098.329341</v>
      </c>
      <c r="R101" s="9" t="s">
        <v>116</v>
      </c>
      <c r="S101" s="9" t="n">
        <f aca="false">P101-Q101</f>
        <v>-23956.329341</v>
      </c>
      <c r="T101" s="9" t="s">
        <v>115</v>
      </c>
      <c r="U101" s="9" t="n">
        <v>2185000200</v>
      </c>
      <c r="V101" s="9" t="s">
        <v>115</v>
      </c>
      <c r="W101" s="9" t="n">
        <v>2290000200</v>
      </c>
      <c r="X101" s="9" t="s">
        <v>115</v>
      </c>
      <c r="Y101" s="9" t="n">
        <v>2290000100</v>
      </c>
      <c r="Z101" s="9" t="n">
        <v>83099</v>
      </c>
      <c r="AA101" s="0" t="n">
        <f aca="false">P101-Z101</f>
        <v>-23957</v>
      </c>
      <c r="AB101" s="7" t="s">
        <v>629</v>
      </c>
      <c r="AC101" s="0" t="str">
        <f aca="false">CONCATENATE(A101," ",AB101)</f>
        <v>BP EXPLORATION ALASKA INC AK</v>
      </c>
    </row>
    <row r="102" customFormat="false" ht="15" hidden="false" customHeight="false" outlineLevel="0" collapsed="false">
      <c r="A102" s="2" t="s">
        <v>145</v>
      </c>
      <c r="B102" s="2" t="s">
        <v>27</v>
      </c>
      <c r="C102" s="2" t="s">
        <v>129</v>
      </c>
      <c r="D102" s="2" t="s">
        <v>637</v>
      </c>
      <c r="E102" s="2" t="n">
        <v>99734</v>
      </c>
      <c r="F102" s="2" t="s">
        <v>146</v>
      </c>
      <c r="G102" s="2" t="s">
        <v>147</v>
      </c>
      <c r="H102" s="2" t="n">
        <v>6</v>
      </c>
      <c r="I102" s="2" t="s">
        <v>148</v>
      </c>
      <c r="J102" s="2" t="n">
        <v>15000</v>
      </c>
      <c r="K102" s="2" t="n">
        <v>-148.338429</v>
      </c>
      <c r="L102" s="2" t="n">
        <v>70.255645</v>
      </c>
      <c r="M102" s="2" t="s">
        <v>134</v>
      </c>
      <c r="N102" s="9" t="s">
        <v>115</v>
      </c>
      <c r="O102" s="9" t="n">
        <v>2185000300</v>
      </c>
      <c r="P102" s="9" t="n">
        <f aca="false">(75892+59216+44317+57143)/4</f>
        <v>59142</v>
      </c>
      <c r="Q102" s="9" t="n">
        <v>83098.329341</v>
      </c>
      <c r="R102" s="9" t="s">
        <v>116</v>
      </c>
      <c r="S102" s="9" t="n">
        <f aca="false">P102-Q102</f>
        <v>-23956.329341</v>
      </c>
      <c r="T102" s="9" t="s">
        <v>115</v>
      </c>
      <c r="U102" s="9" t="n">
        <v>2185000200</v>
      </c>
      <c r="V102" s="9" t="s">
        <v>115</v>
      </c>
      <c r="W102" s="9" t="n">
        <v>2290000200</v>
      </c>
      <c r="X102" s="9" t="s">
        <v>115</v>
      </c>
      <c r="Y102" s="9" t="n">
        <v>2290000100</v>
      </c>
      <c r="Z102" s="9" t="n">
        <v>83099</v>
      </c>
      <c r="AA102" s="0" t="n">
        <f aca="false">P102-Z102</f>
        <v>-23957</v>
      </c>
      <c r="AB102" s="7" t="s">
        <v>629</v>
      </c>
      <c r="AC102" s="0" t="str">
        <f aca="false">CONCATENATE(A102," ",AB102)</f>
        <v>CONOCOPHILLIPS ALASKA INC AK</v>
      </c>
    </row>
    <row r="103" customFormat="false" ht="15" hidden="false" customHeight="false" outlineLevel="0" collapsed="false">
      <c r="A103" s="2" t="s">
        <v>476</v>
      </c>
      <c r="B103" s="2" t="s">
        <v>27</v>
      </c>
      <c r="C103" s="2" t="s">
        <v>482</v>
      </c>
      <c r="D103" s="2" t="s">
        <v>522</v>
      </c>
      <c r="E103" s="2" t="n">
        <v>77640</v>
      </c>
      <c r="F103" s="2" t="s">
        <v>512</v>
      </c>
      <c r="G103" s="2" t="s">
        <v>513</v>
      </c>
      <c r="H103" s="2" t="n">
        <v>3</v>
      </c>
      <c r="I103" s="2" t="s">
        <v>198</v>
      </c>
      <c r="J103" s="2" t="n">
        <v>290000</v>
      </c>
      <c r="K103" s="2" t="n">
        <v>-93.965146</v>
      </c>
      <c r="L103" s="2" t="n">
        <v>29.866498</v>
      </c>
      <c r="M103" s="2" t="s">
        <v>498</v>
      </c>
      <c r="N103" s="9" t="s">
        <v>115</v>
      </c>
      <c r="O103" s="9" t="n">
        <v>48245006900</v>
      </c>
      <c r="P103" s="9" t="n">
        <f aca="false">(52033+44139+79347+24694+37608+35777)/6</f>
        <v>45599.6666666667</v>
      </c>
      <c r="Q103" s="9" t="n">
        <f aca="false">(54642+64724+64084)/3</f>
        <v>61150</v>
      </c>
      <c r="R103" s="9" t="s">
        <v>261</v>
      </c>
      <c r="S103" s="9" t="n">
        <f aca="false">P103-Q103</f>
        <v>-15550.3333333333</v>
      </c>
      <c r="T103" s="9" t="s">
        <v>115</v>
      </c>
      <c r="U103" s="9" t="n">
        <v>48245005100</v>
      </c>
      <c r="V103" s="9" t="s">
        <v>115</v>
      </c>
      <c r="W103" s="9" t="n">
        <v>48245011600</v>
      </c>
      <c r="X103" s="9" t="s">
        <v>115</v>
      </c>
      <c r="Y103" s="9" t="n">
        <v>48245005900</v>
      </c>
      <c r="Z103" s="9" t="n">
        <v>70654</v>
      </c>
      <c r="AA103" s="0" t="n">
        <f aca="false">P103-Z103</f>
        <v>-25054.3333333333</v>
      </c>
      <c r="AB103" s="7" t="s">
        <v>627</v>
      </c>
      <c r="AC103" s="0" t="str">
        <f aca="false">CONCATENATE(A103," ",AB103)</f>
        <v>PREMCOR REFINING GROUP INC TX</v>
      </c>
    </row>
    <row r="104" customFormat="false" ht="15" hidden="false" customHeight="false" outlineLevel="0" collapsed="false">
      <c r="A104" s="2" t="s">
        <v>190</v>
      </c>
      <c r="B104" s="2" t="s">
        <v>27</v>
      </c>
      <c r="C104" s="2" t="s">
        <v>390</v>
      </c>
      <c r="D104" s="2" t="s">
        <v>401</v>
      </c>
      <c r="E104" s="2" t="n">
        <v>59101</v>
      </c>
      <c r="F104" s="2" t="s">
        <v>395</v>
      </c>
      <c r="G104" s="2" t="s">
        <v>393</v>
      </c>
      <c r="H104" s="2" t="n">
        <v>4</v>
      </c>
      <c r="I104" s="2" t="s">
        <v>148</v>
      </c>
      <c r="J104" s="2" t="n">
        <v>58000</v>
      </c>
      <c r="K104" s="2" t="n">
        <v>-108.491321</v>
      </c>
      <c r="L104" s="2" t="n">
        <v>45.779638</v>
      </c>
      <c r="M104" s="2" t="s">
        <v>234</v>
      </c>
      <c r="N104" s="9" t="s">
        <v>115</v>
      </c>
      <c r="O104" s="9" t="n">
        <v>30111000300</v>
      </c>
      <c r="P104" s="9" t="n">
        <f aca="false">(35414+35323)/2</f>
        <v>35368.5</v>
      </c>
      <c r="Q104" s="9" t="n">
        <v>60672</v>
      </c>
      <c r="R104" s="9" t="s">
        <v>116</v>
      </c>
      <c r="S104" s="9" t="n">
        <f aca="false">P104-Q104</f>
        <v>-25303.5</v>
      </c>
      <c r="T104" s="9" t="s">
        <v>115</v>
      </c>
      <c r="U104" s="9" t="n">
        <v>30111000200</v>
      </c>
      <c r="V104" s="9"/>
      <c r="W104" s="9"/>
      <c r="X104" s="9"/>
      <c r="Y104" s="9"/>
      <c r="Z104" s="9" t="n">
        <v>60672</v>
      </c>
      <c r="AA104" s="0" t="n">
        <f aca="false">P104-Z104</f>
        <v>-25303.5</v>
      </c>
      <c r="AB104" s="7" t="s">
        <v>630</v>
      </c>
      <c r="AC104" s="0" t="str">
        <f aca="false">CONCATENATE(A104," ",AB104)</f>
        <v>CONOCOPHILLIPS COMPANY MT</v>
      </c>
    </row>
    <row r="105" customFormat="false" ht="15" hidden="false" customHeight="false" outlineLevel="0" collapsed="false">
      <c r="A105" s="2" t="s">
        <v>355</v>
      </c>
      <c r="B105" s="2" t="s">
        <v>27</v>
      </c>
      <c r="C105" s="2" t="s">
        <v>305</v>
      </c>
      <c r="D105" s="2" t="s">
        <v>356</v>
      </c>
      <c r="E105" s="2" t="n">
        <v>71109</v>
      </c>
      <c r="F105" s="2" t="s">
        <v>357</v>
      </c>
      <c r="G105" s="2" t="s">
        <v>358</v>
      </c>
      <c r="H105" s="2" t="n">
        <v>3</v>
      </c>
      <c r="I105" s="2" t="s">
        <v>316</v>
      </c>
      <c r="J105" s="2" t="n">
        <v>57000</v>
      </c>
      <c r="K105" s="2" t="n">
        <v>-93.792919</v>
      </c>
      <c r="L105" s="2" t="n">
        <v>32.467318</v>
      </c>
      <c r="M105" s="2" t="s">
        <v>114</v>
      </c>
      <c r="N105" s="9" t="s">
        <v>115</v>
      </c>
      <c r="O105" s="9" t="n">
        <v>22017022400</v>
      </c>
      <c r="P105" s="9" t="n">
        <f aca="false">(27958+25185+33611+40473+35922+38084+34350)/7</f>
        <v>33654.7142857143</v>
      </c>
      <c r="Q105" s="9" t="n">
        <f aca="false">(56998+61929+50382+47498+53358)/5</f>
        <v>54033</v>
      </c>
      <c r="R105" s="9" t="s">
        <v>261</v>
      </c>
      <c r="S105" s="9" t="n">
        <f aca="false">P105-Q105</f>
        <v>-20378.2857142857</v>
      </c>
      <c r="T105" s="9" t="s">
        <v>115</v>
      </c>
      <c r="U105" s="9" t="n">
        <v>22017022300</v>
      </c>
      <c r="V105" s="9" t="s">
        <v>115</v>
      </c>
      <c r="W105" s="9" t="n">
        <v>22017022200</v>
      </c>
      <c r="X105" s="9" t="s">
        <v>115</v>
      </c>
      <c r="Y105" s="9" t="n">
        <v>22017023500</v>
      </c>
      <c r="Z105" s="9" t="n">
        <v>59457</v>
      </c>
      <c r="AA105" s="0" t="n">
        <f aca="false">P105-Z105</f>
        <v>-25802.2857142857</v>
      </c>
      <c r="AB105" s="7" t="s">
        <v>624</v>
      </c>
      <c r="AC105" s="0" t="str">
        <f aca="false">CONCATENATE(A105," ",AB105)</f>
        <v>CALUMET SHREVEPORT LLC LA</v>
      </c>
    </row>
    <row r="106" customFormat="false" ht="15" hidden="false" customHeight="false" outlineLevel="0" collapsed="false">
      <c r="A106" s="2" t="s">
        <v>440</v>
      </c>
      <c r="B106" s="2" t="s">
        <v>27</v>
      </c>
      <c r="C106" s="2" t="s">
        <v>430</v>
      </c>
      <c r="D106" s="2" t="s">
        <v>441</v>
      </c>
      <c r="E106" s="2" t="n">
        <v>45804</v>
      </c>
      <c r="F106" s="2" t="s">
        <v>442</v>
      </c>
      <c r="G106" s="2" t="s">
        <v>443</v>
      </c>
      <c r="H106" s="2" t="n">
        <v>2</v>
      </c>
      <c r="I106" s="2" t="s">
        <v>444</v>
      </c>
      <c r="J106" s="2" t="n">
        <v>155000</v>
      </c>
      <c r="K106" s="2" t="n">
        <v>-84.114205</v>
      </c>
      <c r="L106" s="2" t="n">
        <v>40.720917</v>
      </c>
      <c r="M106" s="2" t="s">
        <v>257</v>
      </c>
      <c r="N106" s="9" t="s">
        <v>115</v>
      </c>
      <c r="O106" s="9" t="n">
        <v>39003013800</v>
      </c>
      <c r="P106" s="9" t="n">
        <f aca="false">(29716+23854+23854+36026+87367+27568+33174+28933+27537)/9</f>
        <v>35336.5555555556</v>
      </c>
      <c r="Q106" s="9" t="n">
        <f aca="false">(53555+63343)/2</f>
        <v>58449</v>
      </c>
      <c r="R106" s="9" t="s">
        <v>261</v>
      </c>
      <c r="S106" s="9" t="n">
        <f aca="false">P106-Q106</f>
        <v>-23112.4444444444</v>
      </c>
      <c r="T106" s="9" t="s">
        <v>115</v>
      </c>
      <c r="U106" s="9" t="n">
        <v>39003013400</v>
      </c>
      <c r="V106" s="9" t="s">
        <v>115</v>
      </c>
      <c r="W106" s="9" t="n">
        <v>39003013400</v>
      </c>
      <c r="X106" s="9" t="s">
        <v>115</v>
      </c>
      <c r="Y106" s="9" t="n">
        <v>39003013300</v>
      </c>
      <c r="Z106" s="9" t="n">
        <v>61801</v>
      </c>
      <c r="AA106" s="0" t="n">
        <f aca="false">P106-Z106</f>
        <v>-26464.4444444444</v>
      </c>
      <c r="AB106" s="7" t="s">
        <v>649</v>
      </c>
      <c r="AC106" s="0" t="str">
        <f aca="false">CONCATENATE(A106," ",AB106)</f>
        <v>LIMA REFINING COMPANY OH</v>
      </c>
    </row>
    <row r="107" customFormat="false" ht="15" hidden="false" customHeight="false" outlineLevel="0" collapsed="false">
      <c r="A107" s="2" t="s">
        <v>180</v>
      </c>
      <c r="B107" s="2" t="s">
        <v>27</v>
      </c>
      <c r="C107" s="2" t="s">
        <v>181</v>
      </c>
      <c r="D107" s="2" t="s">
        <v>221</v>
      </c>
      <c r="E107" s="2" t="n">
        <v>94801</v>
      </c>
      <c r="F107" s="2" t="s">
        <v>222</v>
      </c>
      <c r="G107" s="2" t="s">
        <v>193</v>
      </c>
      <c r="H107" s="2" t="n">
        <v>5</v>
      </c>
      <c r="I107" s="2" t="s">
        <v>185</v>
      </c>
      <c r="J107" s="2" t="n">
        <v>245271</v>
      </c>
      <c r="K107" s="2" t="n">
        <v>-122.390721</v>
      </c>
      <c r="L107" s="2" t="n">
        <v>37.931302</v>
      </c>
      <c r="M107" s="2" t="s">
        <v>134</v>
      </c>
      <c r="N107" s="9" t="s">
        <v>115</v>
      </c>
      <c r="O107" s="9" t="n">
        <v>6013378000</v>
      </c>
      <c r="P107" s="9" t="n">
        <f aca="false">(106641+90107+50605+40963+39195+53773+40476+58939+57344+48597+53234+57189+48523)/13</f>
        <v>57352.7692307692</v>
      </c>
      <c r="Q107" s="9" t="n">
        <f aca="false">(106683+79318)/2</f>
        <v>93000.5</v>
      </c>
      <c r="R107" s="9" t="s">
        <v>7</v>
      </c>
      <c r="S107" s="9" t="n">
        <f aca="false">P107-Q107</f>
        <v>-35647.7307692308</v>
      </c>
      <c r="T107" s="9" t="s">
        <v>115</v>
      </c>
      <c r="U107" s="9" t="n">
        <v>6013380000</v>
      </c>
      <c r="V107" s="9"/>
      <c r="W107" s="9"/>
      <c r="X107" s="9"/>
      <c r="Y107" s="9"/>
      <c r="Z107" s="9" t="n">
        <v>84323</v>
      </c>
      <c r="AA107" s="0" t="n">
        <f aca="false">P107-Z107</f>
        <v>-26970.2307692308</v>
      </c>
      <c r="AB107" s="7" t="s">
        <v>625</v>
      </c>
      <c r="AC107" s="0" t="str">
        <f aca="false">CONCATENATE(A107," ",AB107)</f>
        <v>CHEVRON USA INC CA</v>
      </c>
    </row>
    <row r="108" customFormat="false" ht="15" hidden="false" customHeight="false" outlineLevel="0" collapsed="false">
      <c r="A108" s="2" t="s">
        <v>210</v>
      </c>
      <c r="B108" s="2" t="s">
        <v>27</v>
      </c>
      <c r="C108" s="2" t="s">
        <v>181</v>
      </c>
      <c r="D108" s="2" t="s">
        <v>211</v>
      </c>
      <c r="E108" s="2" t="n">
        <v>93458</v>
      </c>
      <c r="F108" s="2" t="s">
        <v>212</v>
      </c>
      <c r="G108" s="2" t="s">
        <v>213</v>
      </c>
      <c r="H108" s="2" t="n">
        <v>5</v>
      </c>
      <c r="I108" s="2" t="s">
        <v>214</v>
      </c>
      <c r="J108" s="2" t="n">
        <v>9500</v>
      </c>
      <c r="K108" s="2" t="n">
        <v>-120.512047</v>
      </c>
      <c r="L108" s="2" t="n">
        <v>34.929886</v>
      </c>
      <c r="M108" s="2" t="s">
        <v>134</v>
      </c>
      <c r="N108" s="9" t="s">
        <v>115</v>
      </c>
      <c r="O108" s="9" t="n">
        <v>6083002502</v>
      </c>
      <c r="P108" s="9" t="n">
        <f aca="false">(53615+67891+71100+60904+68331+47822+46225+37694)/8</f>
        <v>56697.75</v>
      </c>
      <c r="Q108" s="9" t="n">
        <f aca="false">(75905+87433)/2</f>
        <v>81669</v>
      </c>
      <c r="R108" s="9" t="s">
        <v>7</v>
      </c>
      <c r="S108" s="9" t="n">
        <f aca="false">P108-Q108</f>
        <v>-24971.25</v>
      </c>
      <c r="T108" s="9" t="s">
        <v>115</v>
      </c>
      <c r="U108" s="9" t="n">
        <v>6083002606</v>
      </c>
      <c r="V108" s="9"/>
      <c r="W108" s="9"/>
      <c r="X108" s="9"/>
      <c r="Y108" s="9"/>
      <c r="Z108" s="9" t="n">
        <v>84323</v>
      </c>
      <c r="AA108" s="0" t="n">
        <f aca="false">P108-Z108</f>
        <v>-27625.25</v>
      </c>
      <c r="AB108" s="7" t="s">
        <v>625</v>
      </c>
      <c r="AC108" s="0" t="str">
        <f aca="false">CONCATENATE(A108," ",AB108)</f>
        <v>SANTA MARIA REFINING COMPANY CA</v>
      </c>
    </row>
    <row r="109" customFormat="false" ht="15" hidden="false" customHeight="false" outlineLevel="0" collapsed="false">
      <c r="A109" s="2" t="s">
        <v>407</v>
      </c>
      <c r="B109" s="2" t="s">
        <v>27</v>
      </c>
      <c r="C109" s="2" t="s">
        <v>408</v>
      </c>
      <c r="D109" s="2" t="s">
        <v>409</v>
      </c>
      <c r="E109" s="2" t="n">
        <v>8066</v>
      </c>
      <c r="F109" s="2" t="s">
        <v>410</v>
      </c>
      <c r="G109" s="2" t="s">
        <v>411</v>
      </c>
      <c r="H109" s="2" t="n">
        <v>1</v>
      </c>
      <c r="I109" s="2" t="s">
        <v>242</v>
      </c>
      <c r="J109" s="2" t="n">
        <v>160000</v>
      </c>
      <c r="K109" s="2" t="n">
        <v>-75.253147</v>
      </c>
      <c r="L109" s="2" t="n">
        <v>39.834547</v>
      </c>
      <c r="M109" s="2" t="s">
        <v>243</v>
      </c>
      <c r="N109" s="9" t="s">
        <v>115</v>
      </c>
      <c r="O109" s="9" t="n">
        <v>34015500500</v>
      </c>
      <c r="P109" s="9" t="n">
        <f aca="false">(82794+51083)/2</f>
        <v>66938.5</v>
      </c>
      <c r="Q109" s="9" t="n">
        <v>95045</v>
      </c>
      <c r="R109" s="9" t="s">
        <v>116</v>
      </c>
      <c r="S109" s="9" t="n">
        <f aca="false">P109-Q109</f>
        <v>-28106.5</v>
      </c>
      <c r="T109" s="9" t="s">
        <v>115</v>
      </c>
      <c r="U109" s="9" t="n">
        <v>34015500400</v>
      </c>
      <c r="V109" s="9"/>
      <c r="W109" s="9"/>
      <c r="X109" s="9"/>
      <c r="Y109" s="9"/>
      <c r="Z109" s="9" t="n">
        <v>95045</v>
      </c>
      <c r="AA109" s="0" t="n">
        <f aca="false">P109-Z109</f>
        <v>-28106.5</v>
      </c>
      <c r="AB109" s="7" t="s">
        <v>653</v>
      </c>
      <c r="AC109" s="0" t="str">
        <f aca="false">CONCATENATE(A109," ",AB109)</f>
        <v>PAULSBORO REFINING CO LLC NJ</v>
      </c>
    </row>
    <row r="110" customFormat="false" ht="15" hidden="false" customHeight="false" outlineLevel="0" collapsed="false">
      <c r="A110" s="2" t="s">
        <v>186</v>
      </c>
      <c r="B110" s="2" t="s">
        <v>27</v>
      </c>
      <c r="C110" s="2" t="s">
        <v>482</v>
      </c>
      <c r="D110" s="2" t="s">
        <v>527</v>
      </c>
      <c r="E110" s="2" t="n">
        <v>77701</v>
      </c>
      <c r="F110" s="2" t="s">
        <v>528</v>
      </c>
      <c r="G110" s="2" t="s">
        <v>513</v>
      </c>
      <c r="H110" s="2" t="n">
        <v>3</v>
      </c>
      <c r="I110" s="2" t="s">
        <v>189</v>
      </c>
      <c r="J110" s="2" t="n">
        <v>344500</v>
      </c>
      <c r="K110" s="2" t="n">
        <v>-94.076964</v>
      </c>
      <c r="L110" s="2" t="n">
        <v>30.064686</v>
      </c>
      <c r="M110" s="2" t="s">
        <v>498</v>
      </c>
      <c r="N110" s="9" t="s">
        <v>115</v>
      </c>
      <c r="O110" s="9" t="n">
        <v>48245001700</v>
      </c>
      <c r="P110" s="9" t="n">
        <f aca="false">(40079+28038+38667+37327+28038+34328+90241+43396)/8</f>
        <v>42514.25</v>
      </c>
      <c r="Q110" s="9" t="n">
        <f aca="false">(54642+64724+64084)/3</f>
        <v>61150</v>
      </c>
      <c r="R110" s="9" t="s">
        <v>261</v>
      </c>
      <c r="S110" s="9" t="n">
        <f aca="false">P110-Q110</f>
        <v>-18635.75</v>
      </c>
      <c r="T110" s="9" t="s">
        <v>115</v>
      </c>
      <c r="U110" s="9" t="n">
        <v>48245002600</v>
      </c>
      <c r="V110" s="9" t="s">
        <v>115</v>
      </c>
      <c r="W110" s="9" t="n">
        <v>48245011700</v>
      </c>
      <c r="X110" s="9" t="s">
        <v>115</v>
      </c>
      <c r="Y110" s="9" t="n">
        <v>48245001900</v>
      </c>
      <c r="Z110" s="9" t="n">
        <v>70654</v>
      </c>
      <c r="AA110" s="0" t="n">
        <f aca="false">P110-Z110</f>
        <v>-28139.75</v>
      </c>
      <c r="AB110" s="7" t="s">
        <v>627</v>
      </c>
      <c r="AC110" s="0" t="str">
        <f aca="false">CONCATENATE(A110," ",AB110)</f>
        <v>EXXONMOBIL REFINING &amp; SUPPLY CO TX</v>
      </c>
    </row>
    <row r="111" customFormat="false" ht="15" hidden="false" customHeight="false" outlineLevel="0" collapsed="false">
      <c r="A111" s="2" t="s">
        <v>262</v>
      </c>
      <c r="B111" s="2" t="s">
        <v>27</v>
      </c>
      <c r="C111" s="2" t="s">
        <v>482</v>
      </c>
      <c r="D111" s="2" t="s">
        <v>550</v>
      </c>
      <c r="E111" s="2" t="n">
        <v>77590</v>
      </c>
      <c r="F111" s="2" t="s">
        <v>538</v>
      </c>
      <c r="G111" s="2" t="s">
        <v>539</v>
      </c>
      <c r="H111" s="2" t="n">
        <v>3</v>
      </c>
      <c r="I111" s="2" t="s">
        <v>266</v>
      </c>
      <c r="J111" s="2" t="n">
        <v>80000</v>
      </c>
      <c r="K111" s="2" t="n">
        <v>-94.909318</v>
      </c>
      <c r="L111" s="2" t="n">
        <v>29.379226</v>
      </c>
      <c r="M111" s="2" t="s">
        <v>498</v>
      </c>
      <c r="N111" s="9" t="s">
        <v>115</v>
      </c>
      <c r="O111" s="9" t="n">
        <v>48167726200</v>
      </c>
      <c r="P111" s="9" t="n">
        <f aca="false">(47478+34344+43348)/3</f>
        <v>41723.3333333333</v>
      </c>
      <c r="Q111" s="9" t="n">
        <v>74463</v>
      </c>
      <c r="R111" s="9" t="s">
        <v>7</v>
      </c>
      <c r="S111" s="9" t="n">
        <f aca="false">P111-Q111</f>
        <v>-32739.6666666667</v>
      </c>
      <c r="T111" s="9" t="s">
        <v>115</v>
      </c>
      <c r="U111" s="9" t="n">
        <v>48167722200</v>
      </c>
      <c r="V111" s="9" t="s">
        <v>115</v>
      </c>
      <c r="W111" s="9" t="n">
        <v>48167722300</v>
      </c>
      <c r="X111" s="9"/>
      <c r="Y111" s="9"/>
      <c r="Z111" s="9" t="n">
        <v>70654</v>
      </c>
      <c r="AA111" s="0" t="n">
        <f aca="false">P111-Z111</f>
        <v>-28930.6666666667</v>
      </c>
      <c r="AB111" s="7" t="s">
        <v>627</v>
      </c>
      <c r="AC111" s="0" t="str">
        <f aca="false">CONCATENATE(A111," ",AB111)</f>
        <v>MARATHON PETROLEUM CO LLC TX</v>
      </c>
    </row>
    <row r="112" customFormat="false" ht="15" hidden="false" customHeight="false" outlineLevel="0" collapsed="false">
      <c r="A112" s="2" t="s">
        <v>467</v>
      </c>
      <c r="B112" s="2" t="s">
        <v>27</v>
      </c>
      <c r="C112" s="2" t="s">
        <v>462</v>
      </c>
      <c r="D112" s="2" t="s">
        <v>468</v>
      </c>
      <c r="E112" s="2" t="n">
        <v>16701</v>
      </c>
      <c r="F112" s="2" t="s">
        <v>469</v>
      </c>
      <c r="G112" s="2" t="s">
        <v>470</v>
      </c>
      <c r="H112" s="2" t="n">
        <v>1</v>
      </c>
      <c r="I112" s="2" t="s">
        <v>467</v>
      </c>
      <c r="J112" s="2" t="n">
        <v>10000</v>
      </c>
      <c r="K112" s="2" t="n">
        <v>-78.628252</v>
      </c>
      <c r="L112" s="2" t="n">
        <v>41.966714</v>
      </c>
      <c r="M112" s="2" t="s">
        <v>466</v>
      </c>
      <c r="N112" s="9" t="s">
        <v>115</v>
      </c>
      <c r="O112" s="9" t="n">
        <v>42083420400</v>
      </c>
      <c r="P112" s="9" t="n">
        <f aca="false">(52188+31711+36628)/3</f>
        <v>40175.6666666667</v>
      </c>
      <c r="Q112" s="9" t="n">
        <f aca="false">(53093+58402+53960+54681)/4</f>
        <v>55034</v>
      </c>
      <c r="R112" s="9" t="s">
        <v>261</v>
      </c>
      <c r="S112" s="9" t="n">
        <f aca="false">P112-Q112</f>
        <v>-14858.3333333333</v>
      </c>
      <c r="T112" s="9" t="s">
        <v>115</v>
      </c>
      <c r="U112" s="9" t="n">
        <v>42083420200</v>
      </c>
      <c r="V112" s="9" t="s">
        <v>115</v>
      </c>
      <c r="W112" s="9" t="n">
        <v>42083420300</v>
      </c>
      <c r="X112" s="9"/>
      <c r="Y112" s="9"/>
      <c r="Z112" s="9" t="n">
        <v>69523</v>
      </c>
      <c r="AA112" s="0" t="n">
        <f aca="false">P112-Z112</f>
        <v>-29347.3333333333</v>
      </c>
      <c r="AB112" s="7" t="s">
        <v>639</v>
      </c>
      <c r="AC112" s="0" t="str">
        <f aca="false">CONCATENATE(A112," ",AB112)</f>
        <v>AMERICAN REFINING GROUP INC PA</v>
      </c>
    </row>
    <row r="113" customFormat="false" ht="15" hidden="false" customHeight="false" outlineLevel="0" collapsed="false">
      <c r="A113" s="2" t="s">
        <v>529</v>
      </c>
      <c r="B113" s="2" t="s">
        <v>27</v>
      </c>
      <c r="C113" s="2" t="s">
        <v>482</v>
      </c>
      <c r="D113" s="2" t="s">
        <v>530</v>
      </c>
      <c r="E113" s="2" t="n">
        <v>75702</v>
      </c>
      <c r="F113" s="2" t="s">
        <v>531</v>
      </c>
      <c r="G113" s="2" t="s">
        <v>532</v>
      </c>
      <c r="H113" s="2" t="n">
        <v>3</v>
      </c>
      <c r="I113" s="2" t="s">
        <v>179</v>
      </c>
      <c r="J113" s="2" t="n">
        <v>60000</v>
      </c>
      <c r="K113" s="2" t="n">
        <v>-95.280321</v>
      </c>
      <c r="L113" s="2" t="n">
        <v>32.35462</v>
      </c>
      <c r="M113" s="2" t="s">
        <v>487</v>
      </c>
      <c r="N113" s="9" t="s">
        <v>115</v>
      </c>
      <c r="O113" s="9" t="n">
        <v>48423000600</v>
      </c>
      <c r="P113" s="9" t="n">
        <f aca="false">(37286+43208+33585+46370+25138+61532)/6</f>
        <v>41186.5</v>
      </c>
      <c r="Q113" s="9" t="n">
        <v>60811</v>
      </c>
      <c r="R113" s="9" t="s">
        <v>7</v>
      </c>
      <c r="S113" s="9" t="n">
        <f aca="false">P113-Q113</f>
        <v>-19624.5</v>
      </c>
      <c r="T113" s="9" t="s">
        <v>115</v>
      </c>
      <c r="U113" s="9" t="n">
        <v>48423000900</v>
      </c>
      <c r="V113" s="9" t="s">
        <v>115</v>
      </c>
      <c r="W113" s="9" t="n">
        <v>48423000500</v>
      </c>
      <c r="X113" s="9" t="s">
        <v>115</v>
      </c>
      <c r="Y113" s="9" t="n">
        <v>48423000300</v>
      </c>
      <c r="Z113" s="9" t="n">
        <v>70654</v>
      </c>
      <c r="AA113" s="0" t="n">
        <f aca="false">P113-Z113</f>
        <v>-29467.5</v>
      </c>
      <c r="AB113" s="7" t="s">
        <v>627</v>
      </c>
      <c r="AC113" s="0" t="str">
        <f aca="false">CONCATENATE(A113," ",AB113)</f>
        <v>DELEK REFINING LTD TX</v>
      </c>
    </row>
    <row r="114" customFormat="false" ht="15" hidden="false" customHeight="false" outlineLevel="0" collapsed="false">
      <c r="A114" s="2" t="s">
        <v>471</v>
      </c>
      <c r="B114" s="2" t="s">
        <v>27</v>
      </c>
      <c r="C114" s="2" t="s">
        <v>462</v>
      </c>
      <c r="D114" s="2" t="s">
        <v>472</v>
      </c>
      <c r="E114" s="2" t="n">
        <v>19145</v>
      </c>
      <c r="F114" s="2" t="s">
        <v>473</v>
      </c>
      <c r="G114" s="2" t="s">
        <v>474</v>
      </c>
      <c r="H114" s="2" t="n">
        <v>1</v>
      </c>
      <c r="I114" s="2" t="s">
        <v>475</v>
      </c>
      <c r="J114" s="2" t="n">
        <v>335000</v>
      </c>
      <c r="K114" s="2" t="n">
        <v>-75.197882</v>
      </c>
      <c r="L114" s="2" t="n">
        <v>39.920113</v>
      </c>
      <c r="M114" s="2" t="s">
        <v>243</v>
      </c>
      <c r="N114" s="9" t="s">
        <v>115</v>
      </c>
      <c r="O114" s="9" t="n">
        <v>42101003600</v>
      </c>
      <c r="P114" s="9" t="n">
        <f aca="false">(27079+33052+68755+26110)/4</f>
        <v>38749</v>
      </c>
      <c r="Q114" s="9" t="n">
        <v>55798</v>
      </c>
      <c r="R114" s="9" t="s">
        <v>7</v>
      </c>
      <c r="S114" s="9" t="n">
        <f aca="false">P114-Q114</f>
        <v>-17049</v>
      </c>
      <c r="T114" s="9" t="s">
        <v>115</v>
      </c>
      <c r="U114" s="9" t="n">
        <v>42101003300</v>
      </c>
      <c r="V114" s="9" t="s">
        <v>115</v>
      </c>
      <c r="W114" s="9" t="n">
        <v>42101003800</v>
      </c>
      <c r="X114" s="9" t="s">
        <v>115</v>
      </c>
      <c r="Y114" s="9" t="n">
        <v>42101006900</v>
      </c>
      <c r="Z114" s="9" t="n">
        <v>69523</v>
      </c>
      <c r="AA114" s="0" t="n">
        <f aca="false">P114-Z114</f>
        <v>-30774</v>
      </c>
      <c r="AB114" s="7" t="s">
        <v>639</v>
      </c>
      <c r="AC114" s="0" t="str">
        <f aca="false">CONCATENATE(A114," ",AB114)</f>
        <v>SUNOCO INC (R&amp;M) PA</v>
      </c>
    </row>
    <row r="115" customFormat="false" ht="15" hidden="false" customHeight="false" outlineLevel="0" collapsed="false">
      <c r="A115" s="2" t="s">
        <v>199</v>
      </c>
      <c r="B115" s="2" t="s">
        <v>27</v>
      </c>
      <c r="C115" s="2" t="s">
        <v>181</v>
      </c>
      <c r="D115" s="2" t="s">
        <v>200</v>
      </c>
      <c r="E115" s="2" t="n">
        <v>93307</v>
      </c>
      <c r="F115" s="2" t="s">
        <v>201</v>
      </c>
      <c r="G115" s="2" t="s">
        <v>202</v>
      </c>
      <c r="H115" s="2" t="n">
        <v>5</v>
      </c>
      <c r="I115" s="2" t="s">
        <v>199</v>
      </c>
      <c r="J115" s="2" t="n">
        <v>26000</v>
      </c>
      <c r="K115" s="2" t="n">
        <v>-118.918353</v>
      </c>
      <c r="L115" s="2" t="n">
        <v>35.296234</v>
      </c>
      <c r="M115" s="2" t="s">
        <v>134</v>
      </c>
      <c r="N115" s="9" t="s">
        <v>115</v>
      </c>
      <c r="O115" s="9" t="n">
        <v>6029006201</v>
      </c>
      <c r="P115" s="9" t="n">
        <f aca="false">(55729+62189+41890)/3</f>
        <v>53269.3333333333</v>
      </c>
      <c r="Q115" s="9" t="n">
        <v>61946</v>
      </c>
      <c r="R115" s="9" t="s">
        <v>7</v>
      </c>
      <c r="S115" s="9" t="n">
        <f aca="false">P115-Q115</f>
        <v>-8676.66666666666</v>
      </c>
      <c r="T115" s="9"/>
      <c r="U115" s="9"/>
      <c r="V115" s="9"/>
      <c r="W115" s="9"/>
      <c r="X115" s="9"/>
      <c r="Y115" s="9"/>
      <c r="Z115" s="9" t="n">
        <v>84323</v>
      </c>
      <c r="AA115" s="0" t="n">
        <f aca="false">P115-Z115</f>
        <v>-31053.6666666667</v>
      </c>
      <c r="AB115" s="7" t="s">
        <v>625</v>
      </c>
      <c r="AC115" s="0" t="str">
        <f aca="false">CONCATENATE(A115," ",AB115)</f>
        <v>KERN OIL &amp; REFINING CO CA</v>
      </c>
    </row>
    <row r="116" customFormat="false" ht="15" hidden="false" customHeight="false" outlineLevel="0" collapsed="false">
      <c r="A116" s="2" t="s">
        <v>203</v>
      </c>
      <c r="B116" s="2" t="s">
        <v>27</v>
      </c>
      <c r="C116" s="2" t="s">
        <v>181</v>
      </c>
      <c r="D116" s="2" t="s">
        <v>200</v>
      </c>
      <c r="E116" s="2" t="n">
        <v>93307</v>
      </c>
      <c r="F116" s="2" t="s">
        <v>201</v>
      </c>
      <c r="G116" s="2" t="s">
        <v>202</v>
      </c>
      <c r="H116" s="2" t="n">
        <v>5</v>
      </c>
      <c r="I116" s="2" t="s">
        <v>203</v>
      </c>
      <c r="J116" s="2" t="n">
        <v>15000</v>
      </c>
      <c r="K116" s="2" t="n">
        <v>-118.918353</v>
      </c>
      <c r="L116" s="2" t="n">
        <v>35.296234</v>
      </c>
      <c r="M116" s="2" t="s">
        <v>134</v>
      </c>
      <c r="N116" s="9" t="s">
        <v>115</v>
      </c>
      <c r="O116" s="9" t="n">
        <v>6029006201</v>
      </c>
      <c r="P116" s="9" t="n">
        <f aca="false">(55729+62189+41890)/3</f>
        <v>53269.3333333333</v>
      </c>
      <c r="Q116" s="9" t="n">
        <v>61946</v>
      </c>
      <c r="R116" s="9" t="s">
        <v>7</v>
      </c>
      <c r="S116" s="9" t="n">
        <f aca="false">P116-Q116</f>
        <v>-8676.66666666666</v>
      </c>
      <c r="T116" s="9"/>
      <c r="U116" s="9"/>
      <c r="V116" s="9"/>
      <c r="W116" s="9"/>
      <c r="X116" s="9"/>
      <c r="Y116" s="9"/>
      <c r="Z116" s="9" t="n">
        <v>84323</v>
      </c>
      <c r="AA116" s="0" t="n">
        <f aca="false">P116-Z116</f>
        <v>-31053.6666666667</v>
      </c>
      <c r="AB116" s="7" t="s">
        <v>625</v>
      </c>
      <c r="AC116" s="0" t="str">
        <f aca="false">CONCATENATE(A116," ",AB116)</f>
        <v>SAN JOAQUIN REFINING CO INC CA</v>
      </c>
    </row>
    <row r="117" customFormat="false" ht="15" hidden="false" customHeight="false" outlineLevel="0" collapsed="false">
      <c r="A117" s="2" t="s">
        <v>345</v>
      </c>
      <c r="B117" s="2" t="s">
        <v>27</v>
      </c>
      <c r="C117" s="2" t="s">
        <v>482</v>
      </c>
      <c r="D117" s="2" t="s">
        <v>536</v>
      </c>
      <c r="E117" s="2" t="n">
        <v>77640</v>
      </c>
      <c r="F117" s="2" t="s">
        <v>512</v>
      </c>
      <c r="G117" s="2" t="s">
        <v>513</v>
      </c>
      <c r="H117" s="2" t="n">
        <v>3</v>
      </c>
      <c r="I117" s="2" t="s">
        <v>349</v>
      </c>
      <c r="J117" s="2" t="n">
        <v>285000</v>
      </c>
      <c r="K117" s="2" t="n">
        <v>-93.950985</v>
      </c>
      <c r="L117" s="2" t="n">
        <v>29.888462</v>
      </c>
      <c r="M117" s="2" t="s">
        <v>498</v>
      </c>
      <c r="N117" s="9" t="s">
        <v>115</v>
      </c>
      <c r="O117" s="9" t="n">
        <v>48245006900</v>
      </c>
      <c r="P117" s="9" t="n">
        <f aca="false">(52033+49180+35777+37608+24694+38495+37113)/7</f>
        <v>39271.4285714286</v>
      </c>
      <c r="Q117" s="9" t="n">
        <f aca="false">(54642+64724+64084)/3</f>
        <v>61150</v>
      </c>
      <c r="R117" s="9" t="s">
        <v>261</v>
      </c>
      <c r="S117" s="9" t="n">
        <f aca="false">P117-Q117</f>
        <v>-21878.5714285714</v>
      </c>
      <c r="T117" s="9" t="s">
        <v>115</v>
      </c>
      <c r="U117" s="9" t="n">
        <v>48245006700</v>
      </c>
      <c r="V117" s="9" t="s">
        <v>115</v>
      </c>
      <c r="W117" s="9" t="n">
        <v>48245011800</v>
      </c>
      <c r="X117" s="9" t="s">
        <v>115</v>
      </c>
      <c r="Y117" s="9" t="n">
        <v>48245006100</v>
      </c>
      <c r="Z117" s="9" t="n">
        <v>70654</v>
      </c>
      <c r="AA117" s="0" t="n">
        <f aca="false">P117-Z117</f>
        <v>-31382.5714285714</v>
      </c>
      <c r="AB117" s="7" t="s">
        <v>627</v>
      </c>
      <c r="AC117" s="0" t="str">
        <f aca="false">CONCATENATE(A117," ",AB117)</f>
        <v>Motiva Enterprises LLC TX</v>
      </c>
    </row>
    <row r="118" customFormat="false" ht="15" hidden="false" customHeight="false" outlineLevel="0" collapsed="false">
      <c r="A118" s="2" t="s">
        <v>262</v>
      </c>
      <c r="B118" s="2" t="s">
        <v>27</v>
      </c>
      <c r="C118" s="2" t="s">
        <v>363</v>
      </c>
      <c r="D118" s="2" t="s">
        <v>364</v>
      </c>
      <c r="E118" s="2" t="n">
        <v>48217</v>
      </c>
      <c r="F118" s="2" t="s">
        <v>365</v>
      </c>
      <c r="G118" s="2" t="s">
        <v>366</v>
      </c>
      <c r="H118" s="2" t="n">
        <v>2</v>
      </c>
      <c r="I118" s="2" t="s">
        <v>266</v>
      </c>
      <c r="J118" s="2" t="n">
        <v>106000</v>
      </c>
      <c r="K118" s="2" t="n">
        <v>-83.151919</v>
      </c>
      <c r="L118" s="2" t="n">
        <v>42.280615</v>
      </c>
      <c r="M118" s="2" t="s">
        <v>257</v>
      </c>
      <c r="N118" s="9" t="s">
        <v>115</v>
      </c>
      <c r="O118" s="9" t="n">
        <v>26163524500</v>
      </c>
      <c r="P118" s="9" t="n">
        <f aca="false">(27348+34998)/2</f>
        <v>31173</v>
      </c>
      <c r="Q118" s="9" t="n">
        <v>52083</v>
      </c>
      <c r="R118" s="9" t="s">
        <v>7</v>
      </c>
      <c r="S118" s="9" t="n">
        <f aca="false">P118-Q118</f>
        <v>-20910</v>
      </c>
      <c r="T118" s="9" t="s">
        <v>115</v>
      </c>
      <c r="U118" s="9" t="n">
        <v>26163524700</v>
      </c>
      <c r="V118" s="9"/>
      <c r="W118" s="9"/>
      <c r="X118" s="9"/>
      <c r="Y118" s="9"/>
      <c r="Z118" s="9" t="n">
        <v>63368</v>
      </c>
      <c r="AA118" s="0" t="n">
        <f aca="false">P118-Z118</f>
        <v>-32195</v>
      </c>
      <c r="AB118" s="7" t="s">
        <v>650</v>
      </c>
      <c r="AC118" s="0" t="str">
        <f aca="false">CONCATENATE(A118," ",AB118)</f>
        <v>MARATHON PETROLEUM CO LLC MI</v>
      </c>
    </row>
    <row r="119" customFormat="false" ht="15" hidden="false" customHeight="false" outlineLevel="0" collapsed="false">
      <c r="A119" s="2" t="s">
        <v>228</v>
      </c>
      <c r="B119" s="2" t="s">
        <v>27</v>
      </c>
      <c r="C119" s="2" t="s">
        <v>229</v>
      </c>
      <c r="D119" s="2" t="s">
        <v>230</v>
      </c>
      <c r="E119" s="2" t="n">
        <v>80022</v>
      </c>
      <c r="F119" s="2" t="s">
        <v>231</v>
      </c>
      <c r="G119" s="2" t="s">
        <v>232</v>
      </c>
      <c r="H119" s="2" t="n">
        <v>4</v>
      </c>
      <c r="I119" s="2" t="s">
        <v>233</v>
      </c>
      <c r="J119" s="2" t="n">
        <v>67000</v>
      </c>
      <c r="K119" s="2" t="n">
        <v>-104.946976</v>
      </c>
      <c r="L119" s="2" t="n">
        <v>39.801684</v>
      </c>
      <c r="M119" s="2" t="s">
        <v>234</v>
      </c>
      <c r="N119" s="9" t="s">
        <v>115</v>
      </c>
      <c r="O119" s="9" t="n">
        <v>8001008901</v>
      </c>
      <c r="P119" s="9" t="n">
        <f aca="false">(49490+44233+40428+43029+45081+44452+45468+49828+54674)/9</f>
        <v>46298.1111111111</v>
      </c>
      <c r="Q119" s="9" t="n">
        <f aca="false">(90667+122359+88690+84188+75793+69365)/6</f>
        <v>88510.3333333333</v>
      </c>
      <c r="R119" s="9" t="s">
        <v>235</v>
      </c>
      <c r="S119" s="9" t="n">
        <f aca="false">P119-Q119</f>
        <v>-42212.2222222222</v>
      </c>
      <c r="T119" s="9"/>
      <c r="U119" s="9"/>
      <c r="V119" s="9"/>
      <c r="W119" s="9"/>
      <c r="X119" s="9"/>
      <c r="Y119" s="9"/>
      <c r="Z119" s="9" t="n">
        <v>79618</v>
      </c>
      <c r="AA119" s="0" t="n">
        <f aca="false">P119-Z119</f>
        <v>-33319.8888888889</v>
      </c>
      <c r="AB119" s="7" t="s">
        <v>654</v>
      </c>
      <c r="AC119" s="0" t="str">
        <f aca="false">CONCATENATE(A119," ",AB119)</f>
        <v>SUNCOR ENERGY (USA) INC CO</v>
      </c>
    </row>
    <row r="120" customFormat="false" ht="15" hidden="false" customHeight="false" outlineLevel="0" collapsed="false">
      <c r="A120" s="2" t="s">
        <v>228</v>
      </c>
      <c r="B120" s="2" t="s">
        <v>27</v>
      </c>
      <c r="C120" s="2" t="s">
        <v>229</v>
      </c>
      <c r="D120" s="2" t="s">
        <v>230</v>
      </c>
      <c r="E120" s="2" t="n">
        <v>80022</v>
      </c>
      <c r="F120" s="2" t="s">
        <v>236</v>
      </c>
      <c r="G120" s="2" t="s">
        <v>232</v>
      </c>
      <c r="H120" s="2" t="n">
        <v>4</v>
      </c>
      <c r="I120" s="2" t="s">
        <v>233</v>
      </c>
      <c r="J120" s="2" t="n">
        <v>36000</v>
      </c>
      <c r="K120" s="2" t="n">
        <v>-104.946976</v>
      </c>
      <c r="L120" s="2" t="n">
        <v>39.801684</v>
      </c>
      <c r="M120" s="2" t="s">
        <v>234</v>
      </c>
      <c r="N120" s="9" t="s">
        <v>115</v>
      </c>
      <c r="O120" s="9" t="n">
        <v>8001008901</v>
      </c>
      <c r="P120" s="9" t="n">
        <f aca="false">(49490+44233+40428+43029+45081+44452+45468+49828+54674)/9</f>
        <v>46298.1111111111</v>
      </c>
      <c r="Q120" s="9" t="n">
        <f aca="false">(90667+122359+88690+84188+75793+69365)/6</f>
        <v>88510.3333333333</v>
      </c>
      <c r="R120" s="9" t="s">
        <v>235</v>
      </c>
      <c r="S120" s="9" t="n">
        <f aca="false">P120-Q120</f>
        <v>-42212.2222222222</v>
      </c>
      <c r="T120" s="9"/>
      <c r="U120" s="9"/>
      <c r="V120" s="9"/>
      <c r="W120" s="9"/>
      <c r="X120" s="9"/>
      <c r="Y120" s="9"/>
      <c r="Z120" s="9" t="n">
        <v>79618</v>
      </c>
      <c r="AA120" s="0" t="n">
        <f aca="false">P120-Z120</f>
        <v>-33319.8888888889</v>
      </c>
      <c r="AB120" s="7" t="s">
        <v>654</v>
      </c>
      <c r="AC120" s="0" t="str">
        <f aca="false">CONCATENATE(A120," ",AB120)</f>
        <v>SUNCOR ENERGY (USA) INC CO</v>
      </c>
    </row>
    <row r="121" customFormat="false" ht="15" hidden="false" customHeight="false" outlineLevel="0" collapsed="false">
      <c r="A121" s="2" t="s">
        <v>215</v>
      </c>
      <c r="B121" s="2" t="s">
        <v>27</v>
      </c>
      <c r="C121" s="2" t="s">
        <v>181</v>
      </c>
      <c r="D121" s="2" t="s">
        <v>216</v>
      </c>
      <c r="E121" s="2" t="n">
        <v>90280</v>
      </c>
      <c r="F121" s="2" t="s">
        <v>217</v>
      </c>
      <c r="G121" s="2" t="s">
        <v>184</v>
      </c>
      <c r="H121" s="2" t="n">
        <v>5</v>
      </c>
      <c r="I121" s="2" t="s">
        <v>218</v>
      </c>
      <c r="J121" s="2" t="n">
        <v>8500</v>
      </c>
      <c r="K121" s="2" t="n">
        <v>-118.165239</v>
      </c>
      <c r="L121" s="2" t="n">
        <v>33.945304</v>
      </c>
      <c r="M121" s="2" t="s">
        <v>134</v>
      </c>
      <c r="N121" s="9" t="s">
        <v>652</v>
      </c>
      <c r="O121" s="9" t="n">
        <v>6037536100</v>
      </c>
      <c r="P121" s="9" t="n">
        <f aca="false">(61953+72668+76381+0+63923+56045+60860+54498+52596+43531+49273+40423+40821+44196+39915+72668+45919+44548+45084+42104)/20</f>
        <v>50370.3</v>
      </c>
      <c r="Q121" s="9" t="n">
        <v>77662</v>
      </c>
      <c r="R121" s="9" t="s">
        <v>7</v>
      </c>
      <c r="S121" s="9" t="n">
        <f aca="false">P121-Q121</f>
        <v>-27291.7</v>
      </c>
      <c r="T121" s="9" t="s">
        <v>115</v>
      </c>
      <c r="U121" s="9" t="n">
        <v>6037534203</v>
      </c>
      <c r="V121" s="9" t="s">
        <v>115</v>
      </c>
      <c r="W121" s="9" t="n">
        <v>6037536104</v>
      </c>
      <c r="X121" s="9" t="s">
        <v>115</v>
      </c>
      <c r="Y121" s="9" t="n">
        <v>6037536200</v>
      </c>
      <c r="Z121" s="9" t="n">
        <v>84323</v>
      </c>
      <c r="AA121" s="0" t="n">
        <f aca="false">P121-Z121</f>
        <v>-33952.7</v>
      </c>
      <c r="AB121" s="7" t="s">
        <v>625</v>
      </c>
      <c r="AC121" s="0" t="str">
        <f aca="false">CONCATENATE(A121," ",AB121)</f>
        <v>LUNDAY THAGARD CO CA</v>
      </c>
    </row>
    <row r="122" customFormat="false" ht="15" hidden="false" customHeight="false" outlineLevel="0" collapsed="false">
      <c r="A122" s="2" t="s">
        <v>190</v>
      </c>
      <c r="B122" s="2" t="s">
        <v>27</v>
      </c>
      <c r="C122" s="2" t="s">
        <v>181</v>
      </c>
      <c r="D122" s="2" t="s">
        <v>219</v>
      </c>
      <c r="E122" s="2" t="n">
        <v>90745</v>
      </c>
      <c r="F122" s="2" t="s">
        <v>220</v>
      </c>
      <c r="G122" s="2" t="s">
        <v>184</v>
      </c>
      <c r="H122" s="2" t="n">
        <v>5</v>
      </c>
      <c r="I122" s="2" t="s">
        <v>148</v>
      </c>
      <c r="J122" s="2" t="n">
        <v>139000</v>
      </c>
      <c r="K122" s="2" t="n">
        <v>-118.243606</v>
      </c>
      <c r="L122" s="2" t="n">
        <v>33.804002</v>
      </c>
      <c r="M122" s="2" t="s">
        <v>134</v>
      </c>
      <c r="N122" s="9" t="s">
        <v>115</v>
      </c>
      <c r="O122" s="9" t="n">
        <v>6037980002</v>
      </c>
      <c r="P122" s="9" t="n">
        <f aca="false">(51719+0+50179+22261+62874+47389+62784+0+57291+81693+74017+61922+76371+30259+63720)/15</f>
        <v>49498.6</v>
      </c>
      <c r="Q122" s="9" t="n">
        <v>77662</v>
      </c>
      <c r="R122" s="9" t="s">
        <v>7</v>
      </c>
      <c r="S122" s="9" t="n">
        <f aca="false">P122-Q122</f>
        <v>-28163.4</v>
      </c>
      <c r="T122" s="9"/>
      <c r="U122" s="9"/>
      <c r="V122" s="9"/>
      <c r="W122" s="9"/>
      <c r="X122" s="9"/>
      <c r="Y122" s="9"/>
      <c r="Z122" s="9" t="n">
        <v>84323</v>
      </c>
      <c r="AA122" s="0" t="n">
        <f aca="false">P122-Z122</f>
        <v>-34824.4</v>
      </c>
      <c r="AB122" s="7" t="s">
        <v>625</v>
      </c>
      <c r="AC122" s="0" t="str">
        <f aca="false">CONCATENATE(A122," ",AB122)</f>
        <v>CONOCOPHILLIPS COMPANY CA</v>
      </c>
    </row>
    <row r="123" customFormat="false" ht="15" hidden="false" customHeight="false" outlineLevel="0" collapsed="false">
      <c r="A123" s="2" t="s">
        <v>190</v>
      </c>
      <c r="B123" s="2" t="s">
        <v>27</v>
      </c>
      <c r="C123" s="2" t="s">
        <v>408</v>
      </c>
      <c r="D123" s="2" t="s">
        <v>412</v>
      </c>
      <c r="E123" s="2" t="n">
        <v>7036</v>
      </c>
      <c r="F123" s="2" t="s">
        <v>413</v>
      </c>
      <c r="G123" s="2" t="s">
        <v>174</v>
      </c>
      <c r="H123" s="2" t="n">
        <v>1</v>
      </c>
      <c r="I123" s="2" t="s">
        <v>148</v>
      </c>
      <c r="J123" s="2" t="n">
        <v>238000</v>
      </c>
      <c r="K123" s="2" t="n">
        <v>-74.219364</v>
      </c>
      <c r="L123" s="2" t="n">
        <v>40.640751</v>
      </c>
      <c r="M123" s="2" t="s">
        <v>243</v>
      </c>
      <c r="N123" s="9" t="s">
        <v>115</v>
      </c>
      <c r="O123" s="9" t="n">
        <v>34039035200</v>
      </c>
      <c r="P123" s="9" t="n">
        <f aca="false">(73109+65137+47138+53352)/4</f>
        <v>59684</v>
      </c>
      <c r="Q123" s="9" t="n">
        <v>95045</v>
      </c>
      <c r="R123" s="9" t="s">
        <v>116</v>
      </c>
      <c r="S123" s="9" t="n">
        <f aca="false">P123-Q123</f>
        <v>-35361</v>
      </c>
      <c r="T123" s="9" t="s">
        <v>115</v>
      </c>
      <c r="U123" s="9" t="n">
        <v>34039035400</v>
      </c>
      <c r="V123" s="9" t="s">
        <v>115</v>
      </c>
      <c r="W123" s="9" t="n">
        <v>34039030600</v>
      </c>
      <c r="X123" s="9" t="s">
        <v>115</v>
      </c>
      <c r="Y123" s="9" t="n">
        <v>34039030701</v>
      </c>
      <c r="Z123" s="9" t="n">
        <v>95045</v>
      </c>
      <c r="AA123" s="0" t="n">
        <f aca="false">P123-Z123</f>
        <v>-35361</v>
      </c>
      <c r="AB123" s="7" t="s">
        <v>653</v>
      </c>
      <c r="AC123" s="0" t="str">
        <f aca="false">CONCATENATE(A123," ",AB123)</f>
        <v>CONOCOPHILLIPS COMPANY NJ</v>
      </c>
    </row>
    <row r="124" customFormat="false" ht="15" hidden="false" customHeight="false" outlineLevel="0" collapsed="false">
      <c r="A124" s="2" t="s">
        <v>523</v>
      </c>
      <c r="B124" s="2" t="s">
        <v>27</v>
      </c>
      <c r="C124" s="2" t="s">
        <v>482</v>
      </c>
      <c r="D124" s="2" t="s">
        <v>524</v>
      </c>
      <c r="E124" s="2" t="n">
        <v>79905</v>
      </c>
      <c r="F124" s="2" t="s">
        <v>525</v>
      </c>
      <c r="G124" s="2" t="s">
        <v>526</v>
      </c>
      <c r="H124" s="2" t="n">
        <v>3</v>
      </c>
      <c r="I124" s="2" t="s">
        <v>423</v>
      </c>
      <c r="J124" s="2" t="n">
        <v>122000</v>
      </c>
      <c r="K124" s="2" t="n">
        <v>-106.403873</v>
      </c>
      <c r="L124" s="2" t="n">
        <v>31.768998</v>
      </c>
      <c r="M124" s="2" t="s">
        <v>487</v>
      </c>
      <c r="N124" s="9" t="s">
        <v>115</v>
      </c>
      <c r="O124" s="9" t="n">
        <v>48141003501</v>
      </c>
      <c r="P124" s="9" t="n">
        <f aca="false">(44193+35134+33722+34399+32902+29802+23799+46449)/8</f>
        <v>35050</v>
      </c>
      <c r="Q124" s="9" t="n">
        <v>52336</v>
      </c>
      <c r="R124" s="9" t="s">
        <v>7</v>
      </c>
      <c r="S124" s="9" t="n">
        <f aca="false">P124-Q124</f>
        <v>-17286</v>
      </c>
      <c r="T124" s="9" t="s">
        <v>115</v>
      </c>
      <c r="U124" s="9" t="n">
        <v>48141003402</v>
      </c>
      <c r="V124" s="9" t="s">
        <v>115</v>
      </c>
      <c r="W124" s="9" t="n">
        <v>48141003200</v>
      </c>
      <c r="X124" s="9" t="s">
        <v>115</v>
      </c>
      <c r="Y124" s="9" t="n">
        <v>48141003601</v>
      </c>
      <c r="Z124" s="9" t="n">
        <v>70654</v>
      </c>
      <c r="AA124" s="0" t="n">
        <f aca="false">P124-Z124</f>
        <v>-35604</v>
      </c>
      <c r="AB124" s="7" t="s">
        <v>627</v>
      </c>
      <c r="AC124" s="0" t="str">
        <f aca="false">CONCATENATE(A124," ",AB124)</f>
        <v>WESTERN REFINING COMPANY LP TX</v>
      </c>
    </row>
    <row r="125" customFormat="false" ht="15" hidden="false" customHeight="false" outlineLevel="0" collapsed="false">
      <c r="A125" s="2" t="s">
        <v>223</v>
      </c>
      <c r="B125" s="2" t="s">
        <v>27</v>
      </c>
      <c r="C125" s="2" t="s">
        <v>181</v>
      </c>
      <c r="D125" s="2" t="s">
        <v>225</v>
      </c>
      <c r="E125" s="2" t="n">
        <v>90744</v>
      </c>
      <c r="F125" s="2" t="s">
        <v>220</v>
      </c>
      <c r="G125" s="2" t="s">
        <v>184</v>
      </c>
      <c r="H125" s="2" t="n">
        <v>5</v>
      </c>
      <c r="I125" s="2" t="s">
        <v>144</v>
      </c>
      <c r="J125" s="2" t="n">
        <v>103800</v>
      </c>
      <c r="K125" s="2" t="n">
        <v>-118.236475</v>
      </c>
      <c r="L125" s="2" t="n">
        <v>33.791531</v>
      </c>
      <c r="M125" s="2" t="s">
        <v>134</v>
      </c>
      <c r="N125" s="9" t="s">
        <v>115</v>
      </c>
      <c r="O125" s="9" t="n">
        <v>6037980014</v>
      </c>
      <c r="P125" s="9" t="n">
        <f aca="false">(50179+0+0+57291+22261+51719+62874+42684+54353+31657+49632+37195+33887+40292+42695+71639)/16</f>
        <v>40522.375</v>
      </c>
      <c r="Q125" s="9" t="n">
        <v>77662</v>
      </c>
      <c r="R125" s="9" t="s">
        <v>7</v>
      </c>
      <c r="S125" s="9" t="n">
        <f aca="false">P125-Q125</f>
        <v>-37139.625</v>
      </c>
      <c r="T125" s="9"/>
      <c r="U125" s="9"/>
      <c r="V125" s="9"/>
      <c r="W125" s="9"/>
      <c r="X125" s="9"/>
      <c r="Y125" s="9"/>
      <c r="Z125" s="9" t="n">
        <v>84323</v>
      </c>
      <c r="AA125" s="0" t="n">
        <f aca="false">P125-Z125</f>
        <v>-43800.625</v>
      </c>
      <c r="AB125" s="7" t="s">
        <v>625</v>
      </c>
      <c r="AC125" s="0" t="str">
        <f aca="false">CONCATENATE(A125," ",AB125)</f>
        <v>TESORO REFINING &amp; MARKETING CO CA</v>
      </c>
    </row>
    <row r="126" customFormat="false" ht="15" hidden="false" customHeight="false" outlineLevel="0" collapsed="false">
      <c r="A126" s="2" t="s">
        <v>194</v>
      </c>
      <c r="B126" s="2" t="s">
        <v>27</v>
      </c>
      <c r="C126" s="2" t="s">
        <v>181</v>
      </c>
      <c r="D126" s="2" t="s">
        <v>226</v>
      </c>
      <c r="E126" s="2" t="n">
        <v>90744</v>
      </c>
      <c r="F126" s="2" t="s">
        <v>227</v>
      </c>
      <c r="G126" s="2" t="s">
        <v>184</v>
      </c>
      <c r="H126" s="2" t="n">
        <v>5</v>
      </c>
      <c r="I126" s="2" t="s">
        <v>198</v>
      </c>
      <c r="J126" s="2" t="n">
        <v>78000</v>
      </c>
      <c r="K126" s="2" t="n">
        <v>-118.237071</v>
      </c>
      <c r="L126" s="2" t="n">
        <v>33.781323</v>
      </c>
      <c r="M126" s="2" t="s">
        <v>134</v>
      </c>
      <c r="N126" s="9" t="s">
        <v>115</v>
      </c>
      <c r="O126" s="9" t="n">
        <v>6037980014</v>
      </c>
      <c r="P126" s="9" t="n">
        <f aca="false">(50179+0+0+42684+62974+47389+51719+0+0+22261+57291+54353+31657+40292+71639+40823+40292+49632+37195+33887+42695+38182)/22</f>
        <v>37052</v>
      </c>
      <c r="Q126" s="9" t="n">
        <v>77662</v>
      </c>
      <c r="R126" s="9" t="s">
        <v>7</v>
      </c>
      <c r="S126" s="9" t="n">
        <f aca="false">P126-Q126</f>
        <v>-40610</v>
      </c>
      <c r="T126" s="9"/>
      <c r="U126" s="9"/>
      <c r="V126" s="9"/>
      <c r="W126" s="9"/>
      <c r="X126" s="9"/>
      <c r="Y126" s="9"/>
      <c r="Z126" s="9" t="n">
        <v>84323</v>
      </c>
      <c r="AA126" s="0" t="n">
        <f aca="false">P126-Z126</f>
        <v>-47271</v>
      </c>
      <c r="AB126" s="7" t="s">
        <v>625</v>
      </c>
      <c r="AC126" s="0" t="str">
        <f aca="false">CONCATENATE(A126," ",AB126)</f>
        <v>VALERO REFINING CO CALIFORNIA CA</v>
      </c>
    </row>
    <row r="127" customFormat="false" ht="15" hidden="false" customHeight="false" outlineLevel="0" collapsed="false">
      <c r="A127" s="2" t="s">
        <v>419</v>
      </c>
      <c r="B127" s="2" t="s">
        <v>27</v>
      </c>
      <c r="C127" s="2" t="s">
        <v>415</v>
      </c>
      <c r="D127" s="2" t="s">
        <v>420</v>
      </c>
      <c r="E127" s="2" t="n">
        <v>87301</v>
      </c>
      <c r="F127" s="2" t="s">
        <v>421</v>
      </c>
      <c r="G127" s="2" t="s">
        <v>422</v>
      </c>
      <c r="H127" s="2" t="n">
        <v>3</v>
      </c>
      <c r="I127" s="2" t="s">
        <v>423</v>
      </c>
      <c r="J127" s="2" t="n">
        <v>21100</v>
      </c>
      <c r="K127" s="2" t="n">
        <v>-108.742992</v>
      </c>
      <c r="L127" s="2" t="n">
        <v>35.524548</v>
      </c>
      <c r="M127" s="2" t="s">
        <v>415</v>
      </c>
      <c r="N127" s="9" t="s">
        <v>115</v>
      </c>
      <c r="O127" s="9" t="n">
        <v>35031945400</v>
      </c>
      <c r="P127" s="9" t="n">
        <f aca="false">(52356+37598)/2</f>
        <v>44977</v>
      </c>
      <c r="Q127" s="9" t="n">
        <v>60892</v>
      </c>
      <c r="R127" s="9" t="s">
        <v>116</v>
      </c>
      <c r="S127" s="9" t="n">
        <f aca="false">P127-Q127</f>
        <v>-15915</v>
      </c>
      <c r="T127" s="9" t="s">
        <v>115</v>
      </c>
      <c r="U127" s="9" t="n">
        <v>35031945300</v>
      </c>
      <c r="V127" s="9" t="s">
        <v>115</v>
      </c>
      <c r="W127" s="9" t="n">
        <v>35031945500</v>
      </c>
      <c r="X127" s="9"/>
      <c r="Y127" s="9"/>
      <c r="Z127" s="9" t="n">
        <v>95045</v>
      </c>
      <c r="AA127" s="0" t="n">
        <f aca="false">P127-Z127</f>
        <v>-50068</v>
      </c>
      <c r="AB127" s="7" t="s">
        <v>626</v>
      </c>
      <c r="AC127" s="0" t="str">
        <f aca="false">CONCATENATE(A127," ",AB127)</f>
        <v>WESTERN REFINING SOUTHWEST INC NM</v>
      </c>
    </row>
    <row r="129" customFormat="false" ht="15" hidden="false" customHeight="false" outlineLevel="0" collapsed="false">
      <c r="O129" s="0" t="n">
        <f aca="false">1-(P129/Z129)</f>
        <v>0.173031878006359</v>
      </c>
      <c r="P129" s="10" t="n">
        <f aca="false">(AVERAGE(P2:P127))</f>
        <v>58287.417292606</v>
      </c>
      <c r="Q129" s="10" t="n">
        <f aca="false">(AVERAGE(Q2:Q127))</f>
        <v>69118.6400215291</v>
      </c>
      <c r="S129" s="10" t="n">
        <f aca="false">(AVERAGE(S2:S127))</f>
        <v>-10831.2227289231</v>
      </c>
      <c r="Z129" s="10" t="n">
        <f aca="false">(AVERAGE(Z2:Z127))</f>
        <v>70483.2698412698</v>
      </c>
      <c r="AA129" s="10" t="n">
        <f aca="false">(AVERAGE(AA2:AA127))</f>
        <v>-12195.8525486639</v>
      </c>
    </row>
    <row r="130" customFormat="false" ht="15" hidden="false" customHeight="false" outlineLevel="0" collapsed="false">
      <c r="O130" s="0" t="n">
        <f aca="false">1-(P130/Z130)</f>
        <v>0.211450637378398</v>
      </c>
      <c r="P130" s="10" t="n">
        <f aca="false">MEDIAN(P2:P127)</f>
        <v>55714.1666666667</v>
      </c>
      <c r="Q130" s="10" t="n">
        <f aca="false">MEDIAN(Q2:Q127)</f>
        <v>63834.625</v>
      </c>
      <c r="S130" s="10" t="n">
        <f aca="false">MEDIAN(S2:S127)</f>
        <v>-9715.64772727273</v>
      </c>
      <c r="Z130" s="10" t="n">
        <f aca="false">MEDIAN(Z2:Z127)</f>
        <v>70654</v>
      </c>
      <c r="AA130" s="10" t="n">
        <f aca="false">MEDIAN(AA2:AA127)</f>
        <v>-12910.2857142857</v>
      </c>
    </row>
  </sheetData>
  <autoFilter ref="A1:AC12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45" topLeftCell="A1" activePane="bottomLeft" state="split"/>
      <selection pane="topLeft" activeCell="A1" activeCellId="0" sqref="A1"/>
      <selection pane="bottomLeft" activeCell="M4" activeCellId="0" sqref="M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  <c r="N1" s="1" t="s">
        <v>14</v>
      </c>
      <c r="O1" s="1" t="s">
        <v>15</v>
      </c>
      <c r="P1" s="1" t="s">
        <v>16</v>
      </c>
      <c r="Q1" s="1" t="s">
        <v>17</v>
      </c>
      <c r="R1" s="1" t="s">
        <v>18</v>
      </c>
      <c r="S1" s="1" t="s">
        <v>19</v>
      </c>
      <c r="T1" s="1" t="s">
        <v>14</v>
      </c>
      <c r="U1" s="1" t="s">
        <v>20</v>
      </c>
      <c r="V1" s="1" t="s">
        <v>14</v>
      </c>
      <c r="W1" s="1" t="s">
        <v>21</v>
      </c>
      <c r="X1" s="1" t="s">
        <v>14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116</v>
      </c>
      <c r="AD1" s="1" t="s">
        <v>623</v>
      </c>
    </row>
    <row r="2" customFormat="false" ht="15" hidden="false" customHeight="false" outlineLevel="0" collapsed="false">
      <c r="A2" s="2" t="s">
        <v>180</v>
      </c>
      <c r="B2" s="2" t="s">
        <v>27</v>
      </c>
      <c r="C2" s="2" t="s">
        <v>181</v>
      </c>
      <c r="D2" s="2" t="s">
        <v>182</v>
      </c>
      <c r="E2" s="2" t="n">
        <v>90245</v>
      </c>
      <c r="F2" s="2" t="s">
        <v>183</v>
      </c>
      <c r="G2" s="2" t="s">
        <v>184</v>
      </c>
      <c r="H2" s="2" t="n">
        <v>5</v>
      </c>
      <c r="I2" s="2" t="s">
        <v>185</v>
      </c>
      <c r="J2" s="2" t="n">
        <v>276000</v>
      </c>
      <c r="K2" s="2" t="n">
        <v>-118.418555</v>
      </c>
      <c r="L2" s="2" t="n">
        <v>33.916375</v>
      </c>
      <c r="M2" s="2" t="s">
        <v>134</v>
      </c>
      <c r="N2" s="9" t="s">
        <v>115</v>
      </c>
      <c r="O2" s="9" t="n">
        <v>6037620102</v>
      </c>
      <c r="P2" s="9" t="n">
        <v>105521</v>
      </c>
      <c r="Q2" s="9" t="n">
        <v>77662</v>
      </c>
      <c r="R2" s="9" t="s">
        <v>7</v>
      </c>
      <c r="S2" s="9" t="n">
        <v>27859</v>
      </c>
      <c r="T2" s="9"/>
      <c r="U2" s="9"/>
      <c r="V2" s="9"/>
      <c r="W2" s="9"/>
      <c r="X2" s="9"/>
      <c r="Y2" s="9"/>
      <c r="Z2" s="9" t="n">
        <v>84323</v>
      </c>
      <c r="AA2" s="0" t="n">
        <v>21198</v>
      </c>
      <c r="AB2" s="0" t="n">
        <v>53582</v>
      </c>
      <c r="AC2" s="7" t="s">
        <v>647</v>
      </c>
      <c r="AD2" s="0" t="str">
        <f aca="false">CONCATENATE(A2," ",AC2)</f>
        <v>CHEVRON USA INC AL</v>
      </c>
    </row>
    <row r="3" customFormat="false" ht="15" hidden="false" customHeight="false" outlineLevel="0" collapsed="false">
      <c r="A3" s="2" t="s">
        <v>481</v>
      </c>
      <c r="B3" s="2" t="s">
        <v>27</v>
      </c>
      <c r="C3" s="2" t="s">
        <v>482</v>
      </c>
      <c r="D3" s="2" t="s">
        <v>483</v>
      </c>
      <c r="E3" s="2" t="n">
        <v>78257</v>
      </c>
      <c r="F3" s="2" t="s">
        <v>484</v>
      </c>
      <c r="G3" s="2" t="s">
        <v>485</v>
      </c>
      <c r="H3" s="2" t="n">
        <v>3</v>
      </c>
      <c r="I3" s="2" t="s">
        <v>486</v>
      </c>
      <c r="J3" s="2" t="n">
        <v>14021</v>
      </c>
      <c r="K3" s="2" t="n">
        <v>-98.607096</v>
      </c>
      <c r="L3" s="2" t="n">
        <v>29.618507</v>
      </c>
      <c r="M3" s="2" t="s">
        <v>487</v>
      </c>
      <c r="N3" s="9" t="s">
        <v>115</v>
      </c>
      <c r="O3" s="9" t="n">
        <v>48029181901</v>
      </c>
      <c r="P3" s="9" t="n">
        <v>99216.8333333333</v>
      </c>
      <c r="Q3" s="9" t="n">
        <v>82483.3333333333</v>
      </c>
      <c r="R3" s="9" t="s">
        <v>261</v>
      </c>
      <c r="S3" s="9" t="n">
        <v>16733.5</v>
      </c>
      <c r="T3" s="9" t="s">
        <v>115</v>
      </c>
      <c r="U3" s="9" t="n">
        <v>48029191807</v>
      </c>
      <c r="V3" s="9" t="s">
        <v>115</v>
      </c>
      <c r="W3" s="9" t="n">
        <v>48029181820</v>
      </c>
      <c r="X3" s="9" t="s">
        <v>115</v>
      </c>
      <c r="Y3" s="9" t="n">
        <v>48029181814</v>
      </c>
      <c r="Z3" s="9" t="n">
        <v>70654</v>
      </c>
      <c r="AA3" s="0" t="n">
        <v>28562.8333333333</v>
      </c>
      <c r="AB3" s="0" t="n">
        <v>47277.8333333333</v>
      </c>
      <c r="AC3" s="7" t="s">
        <v>647</v>
      </c>
      <c r="AD3" s="0" t="str">
        <f aca="false">CONCATENATE(A3," ",AC3)</f>
        <v>NUSTAR REFINING LLC AL</v>
      </c>
    </row>
    <row r="4" customFormat="false" ht="15" hidden="false" customHeight="false" outlineLevel="0" collapsed="false">
      <c r="A4" s="2" t="s">
        <v>128</v>
      </c>
      <c r="B4" s="2" t="s">
        <v>27</v>
      </c>
      <c r="C4" s="2" t="s">
        <v>129</v>
      </c>
      <c r="D4" s="2" t="s">
        <v>130</v>
      </c>
      <c r="E4" s="2" t="n">
        <v>99686</v>
      </c>
      <c r="F4" s="2" t="s">
        <v>131</v>
      </c>
      <c r="G4" s="2" t="s">
        <v>132</v>
      </c>
      <c r="H4" s="2" t="n">
        <v>6</v>
      </c>
      <c r="I4" s="2" t="s">
        <v>133</v>
      </c>
      <c r="J4" s="2" t="n">
        <v>55000</v>
      </c>
      <c r="K4" s="2" t="n">
        <v>-146.276442</v>
      </c>
      <c r="L4" s="2" t="n">
        <v>61.085861</v>
      </c>
      <c r="M4" s="2" t="s">
        <v>134</v>
      </c>
      <c r="N4" s="9" t="s">
        <v>115</v>
      </c>
      <c r="O4" s="9" t="n">
        <v>2261000300</v>
      </c>
      <c r="P4" s="2" t="n">
        <v>94943</v>
      </c>
      <c r="Q4" s="9" t="n">
        <v>83098.329341</v>
      </c>
      <c r="R4" s="9" t="s">
        <v>116</v>
      </c>
      <c r="S4" s="9" t="n">
        <v>11844.670659</v>
      </c>
      <c r="T4" s="9"/>
      <c r="U4" s="9"/>
      <c r="V4" s="9"/>
      <c r="W4" s="9"/>
      <c r="X4" s="9"/>
      <c r="Y4" s="9"/>
      <c r="Z4" s="9" t="n">
        <v>83099</v>
      </c>
      <c r="AA4" s="0" t="n">
        <v>11844</v>
      </c>
      <c r="AB4" s="0" t="n">
        <v>43004</v>
      </c>
      <c r="AC4" s="7" t="s">
        <v>647</v>
      </c>
      <c r="AD4" s="0" t="str">
        <f aca="false">CONCATENATE(A4," ",AC4)</f>
        <v>PETRO STAR INC AL</v>
      </c>
    </row>
    <row r="5" customFormat="false" ht="15" hidden="false" customHeight="false" outlineLevel="0" collapsed="false">
      <c r="A5" s="2" t="s">
        <v>128</v>
      </c>
      <c r="B5" s="2" t="s">
        <v>27</v>
      </c>
      <c r="C5" s="2" t="s">
        <v>129</v>
      </c>
      <c r="D5" s="2" t="s">
        <v>135</v>
      </c>
      <c r="E5" s="2" t="n">
        <v>99705</v>
      </c>
      <c r="F5" s="2" t="s">
        <v>136</v>
      </c>
      <c r="G5" s="2" t="s">
        <v>137</v>
      </c>
      <c r="H5" s="2" t="n">
        <v>6</v>
      </c>
      <c r="I5" s="2" t="s">
        <v>133</v>
      </c>
      <c r="J5" s="2" t="n">
        <v>19700</v>
      </c>
      <c r="K5" s="2" t="n">
        <v>-147.342582</v>
      </c>
      <c r="L5" s="2" t="n">
        <v>64.735964</v>
      </c>
      <c r="M5" s="2" t="s">
        <v>134</v>
      </c>
      <c r="N5" s="9" t="s">
        <v>115</v>
      </c>
      <c r="O5" s="9" t="n">
        <v>2261000300</v>
      </c>
      <c r="P5" s="2" t="n">
        <v>94943</v>
      </c>
      <c r="Q5" s="9" t="n">
        <v>83098.329341</v>
      </c>
      <c r="R5" s="9" t="s">
        <v>116</v>
      </c>
      <c r="S5" s="9" t="n">
        <v>11844.670659</v>
      </c>
      <c r="T5" s="9"/>
      <c r="U5" s="9"/>
      <c r="V5" s="9"/>
      <c r="W5" s="9"/>
      <c r="X5" s="9"/>
      <c r="Y5" s="9"/>
      <c r="Z5" s="9" t="n">
        <v>83099</v>
      </c>
      <c r="AA5" s="0" t="n">
        <v>11844</v>
      </c>
      <c r="AB5" s="0" t="n">
        <v>43004</v>
      </c>
      <c r="AC5" s="7" t="s">
        <v>629</v>
      </c>
      <c r="AD5" s="0" t="str">
        <f aca="false">CONCATENATE(A5," ",AC5)</f>
        <v>PETRO STAR INC AK</v>
      </c>
    </row>
    <row r="6" customFormat="false" ht="15" hidden="false" customHeight="false" outlineLevel="0" collapsed="false">
      <c r="A6" s="2" t="s">
        <v>190</v>
      </c>
      <c r="B6" s="2" t="s">
        <v>27</v>
      </c>
      <c r="C6" s="2" t="s">
        <v>181</v>
      </c>
      <c r="D6" s="2" t="s">
        <v>191</v>
      </c>
      <c r="E6" s="2" t="n">
        <v>94572</v>
      </c>
      <c r="F6" s="2" t="s">
        <v>192</v>
      </c>
      <c r="G6" s="2" t="s">
        <v>193</v>
      </c>
      <c r="H6" s="2" t="n">
        <v>5</v>
      </c>
      <c r="I6" s="2" t="s">
        <v>148</v>
      </c>
      <c r="J6" s="2" t="n">
        <v>120200</v>
      </c>
      <c r="K6" s="2" t="n">
        <v>-122.237399</v>
      </c>
      <c r="L6" s="2" t="n">
        <v>38.018085</v>
      </c>
      <c r="M6" s="2" t="s">
        <v>134</v>
      </c>
      <c r="N6" s="9" t="s">
        <v>115</v>
      </c>
      <c r="O6" s="9" t="n">
        <v>6013356001</v>
      </c>
      <c r="P6" s="9" t="n">
        <v>94251.6666666667</v>
      </c>
      <c r="Q6" s="9" t="n">
        <v>93000.5</v>
      </c>
      <c r="R6" s="9" t="s">
        <v>7</v>
      </c>
      <c r="S6" s="9" t="n">
        <v>1251.16666666667</v>
      </c>
      <c r="T6" s="9"/>
      <c r="U6" s="9"/>
      <c r="V6" s="9"/>
      <c r="W6" s="9"/>
      <c r="X6" s="9"/>
      <c r="Y6" s="9"/>
      <c r="Z6" s="9" t="n">
        <v>84323</v>
      </c>
      <c r="AA6" s="0" t="n">
        <v>9928.66666666667</v>
      </c>
      <c r="AB6" s="0" t="n">
        <v>42312.6666666667</v>
      </c>
      <c r="AC6" s="7" t="s">
        <v>629</v>
      </c>
      <c r="AD6" s="0" t="str">
        <f aca="false">CONCATENATE(A6," ",AC6)</f>
        <v>CONOCOPHILLIPS COMPANY AK</v>
      </c>
    </row>
    <row r="7" customFormat="false" ht="15" hidden="false" customHeight="false" outlineLevel="0" collapsed="false">
      <c r="A7" s="2" t="s">
        <v>194</v>
      </c>
      <c r="B7" s="2" t="s">
        <v>27</v>
      </c>
      <c r="C7" s="2" t="s">
        <v>181</v>
      </c>
      <c r="D7" s="2" t="s">
        <v>195</v>
      </c>
      <c r="E7" s="2" t="n">
        <v>94510</v>
      </c>
      <c r="F7" s="2" t="s">
        <v>196</v>
      </c>
      <c r="G7" s="2" t="s">
        <v>197</v>
      </c>
      <c r="H7" s="2" t="n">
        <v>5</v>
      </c>
      <c r="I7" s="2" t="s">
        <v>198</v>
      </c>
      <c r="J7" s="2" t="n">
        <v>132000</v>
      </c>
      <c r="K7" s="2" t="n">
        <v>-122.145847</v>
      </c>
      <c r="L7" s="2" t="n">
        <v>38.072986</v>
      </c>
      <c r="M7" s="2" t="s">
        <v>134</v>
      </c>
      <c r="N7" s="9" t="s">
        <v>115</v>
      </c>
      <c r="O7" s="9" t="n">
        <v>6095252107</v>
      </c>
      <c r="P7" s="9" t="n">
        <v>90623.5</v>
      </c>
      <c r="Q7" s="9" t="n">
        <v>93000.5</v>
      </c>
      <c r="R7" s="9" t="s">
        <v>7</v>
      </c>
      <c r="S7" s="9" t="n">
        <v>-2377</v>
      </c>
      <c r="T7" s="9" t="s">
        <v>115</v>
      </c>
      <c r="U7" s="9" t="n">
        <v>6095252102</v>
      </c>
      <c r="V7" s="9"/>
      <c r="W7" s="9"/>
      <c r="X7" s="9"/>
      <c r="Y7" s="9"/>
      <c r="Z7" s="9" t="n">
        <v>84323</v>
      </c>
      <c r="AA7" s="0" t="n">
        <v>6300.5</v>
      </c>
      <c r="AB7" s="0" t="n">
        <v>38684.5</v>
      </c>
      <c r="AC7" s="7" t="s">
        <v>629</v>
      </c>
      <c r="AD7" s="0" t="str">
        <f aca="false">CONCATENATE(A7," ",AC7)</f>
        <v>VALERO REFINING CO CALIFORNIA AK</v>
      </c>
    </row>
    <row r="8" customFormat="false" ht="15" hidden="false" customHeight="false" outlineLevel="0" collapsed="false">
      <c r="A8" s="2" t="s">
        <v>304</v>
      </c>
      <c r="B8" s="2" t="s">
        <v>27</v>
      </c>
      <c r="C8" s="2" t="s">
        <v>305</v>
      </c>
      <c r="D8" s="2" t="s">
        <v>306</v>
      </c>
      <c r="E8" s="2" t="n">
        <v>70605</v>
      </c>
      <c r="F8" s="2" t="s">
        <v>307</v>
      </c>
      <c r="G8" s="2" t="s">
        <v>308</v>
      </c>
      <c r="H8" s="2" t="n">
        <v>3</v>
      </c>
      <c r="I8" s="2" t="s">
        <v>256</v>
      </c>
      <c r="J8" s="2" t="n">
        <v>427800</v>
      </c>
      <c r="K8" s="2" t="n">
        <v>-93.278482</v>
      </c>
      <c r="L8" s="2" t="n">
        <v>30.141252</v>
      </c>
      <c r="M8" s="2" t="s">
        <v>127</v>
      </c>
      <c r="N8" s="9" t="s">
        <v>115</v>
      </c>
      <c r="O8" s="9" t="n">
        <v>22019001801</v>
      </c>
      <c r="P8" s="9" t="n">
        <v>87391</v>
      </c>
      <c r="Q8" s="9" t="n">
        <v>56229</v>
      </c>
      <c r="R8" s="9" t="s">
        <v>7</v>
      </c>
      <c r="S8" s="9" t="n">
        <v>31162</v>
      </c>
      <c r="T8" s="9" t="s">
        <v>115</v>
      </c>
      <c r="U8" s="9" t="n">
        <v>22019001903</v>
      </c>
      <c r="V8" s="9"/>
      <c r="W8" s="9"/>
      <c r="X8" s="9"/>
      <c r="Y8" s="9"/>
      <c r="Z8" s="9" t="n">
        <v>59457</v>
      </c>
      <c r="AA8" s="0" t="n">
        <v>27934</v>
      </c>
      <c r="AB8" s="0" t="n">
        <v>35452</v>
      </c>
      <c r="AC8" s="7" t="s">
        <v>629</v>
      </c>
      <c r="AD8" s="0" t="str">
        <f aca="false">CONCATENATE(A8," ",AC8)</f>
        <v>CITGO PETROLEUM CORP AK</v>
      </c>
    </row>
    <row r="9" customFormat="false" ht="15" hidden="false" customHeight="false" outlineLevel="0" collapsed="false">
      <c r="A9" s="2" t="s">
        <v>207</v>
      </c>
      <c r="B9" s="2" t="s">
        <v>27</v>
      </c>
      <c r="C9" s="2" t="s">
        <v>181</v>
      </c>
      <c r="D9" s="2" t="s">
        <v>208</v>
      </c>
      <c r="E9" s="2" t="n">
        <v>94553</v>
      </c>
      <c r="F9" s="2" t="s">
        <v>209</v>
      </c>
      <c r="G9" s="2" t="s">
        <v>193</v>
      </c>
      <c r="H9" s="2" t="n">
        <v>5</v>
      </c>
      <c r="I9" s="2" t="s">
        <v>126</v>
      </c>
      <c r="J9" s="2" t="n">
        <v>156400</v>
      </c>
      <c r="K9" s="2" t="n">
        <v>-122.106505</v>
      </c>
      <c r="L9" s="2" t="n">
        <v>38.012392</v>
      </c>
      <c r="M9" s="2" t="s">
        <v>134</v>
      </c>
      <c r="N9" s="9" t="s">
        <v>115</v>
      </c>
      <c r="O9" s="9" t="n">
        <v>6013320001</v>
      </c>
      <c r="P9" s="9" t="n">
        <v>85854.8571428571</v>
      </c>
      <c r="Q9" s="9" t="n">
        <v>106683</v>
      </c>
      <c r="R9" s="9" t="s">
        <v>7</v>
      </c>
      <c r="S9" s="9" t="n">
        <v>-20828.1428571429</v>
      </c>
      <c r="T9" s="9" t="s">
        <v>115</v>
      </c>
      <c r="U9" s="9" t="n">
        <v>6013317000</v>
      </c>
      <c r="V9" s="9" t="s">
        <v>115</v>
      </c>
      <c r="W9" s="9" t="n">
        <v>6013319000</v>
      </c>
      <c r="X9" s="9" t="s">
        <v>115</v>
      </c>
      <c r="Y9" s="9" t="n">
        <v>6013316000</v>
      </c>
      <c r="Z9" s="9" t="n">
        <v>84323</v>
      </c>
      <c r="AA9" s="0" t="n">
        <v>1531.85714285715</v>
      </c>
      <c r="AB9" s="0" t="n">
        <v>33915.8571428571</v>
      </c>
      <c r="AC9" s="7" t="s">
        <v>629</v>
      </c>
      <c r="AD9" s="0" t="str">
        <f aca="false">CONCATENATE(A9," ",AC9)</f>
        <v>Shell Oil Products US AK</v>
      </c>
    </row>
    <row r="10" customFormat="false" ht="15" hidden="false" customHeight="false" outlineLevel="0" collapsed="false">
      <c r="A10" s="2" t="s">
        <v>414</v>
      </c>
      <c r="B10" s="2" t="s">
        <v>27</v>
      </c>
      <c r="C10" s="2" t="s">
        <v>415</v>
      </c>
      <c r="D10" s="2" t="s">
        <v>416</v>
      </c>
      <c r="E10" s="2" t="n">
        <v>88210</v>
      </c>
      <c r="F10" s="2" t="s">
        <v>417</v>
      </c>
      <c r="G10" s="2" t="s">
        <v>418</v>
      </c>
      <c r="H10" s="2" t="n">
        <v>3</v>
      </c>
      <c r="I10" s="2" t="s">
        <v>291</v>
      </c>
      <c r="J10" s="2" t="n">
        <v>105000</v>
      </c>
      <c r="K10" s="2" t="n">
        <v>-104.402484</v>
      </c>
      <c r="L10" s="2" t="n">
        <v>32.841868</v>
      </c>
      <c r="M10" s="2" t="s">
        <v>415</v>
      </c>
      <c r="N10" s="9" t="s">
        <v>115</v>
      </c>
      <c r="O10" s="9" t="n">
        <v>35015001000</v>
      </c>
      <c r="P10" s="2" t="n">
        <v>84443</v>
      </c>
      <c r="Q10" s="9" t="n">
        <v>60892</v>
      </c>
      <c r="R10" s="9" t="s">
        <v>116</v>
      </c>
      <c r="S10" s="9" t="n">
        <v>23551</v>
      </c>
      <c r="T10" s="9" t="s">
        <v>115</v>
      </c>
      <c r="U10" s="9" t="n">
        <v>35015001100</v>
      </c>
      <c r="V10" s="9"/>
      <c r="W10" s="9"/>
      <c r="X10" s="9"/>
      <c r="Y10" s="9"/>
      <c r="Z10" s="9" t="n">
        <v>95045</v>
      </c>
      <c r="AA10" s="0" t="n">
        <v>-10602</v>
      </c>
      <c r="AB10" s="0" t="n">
        <v>32504</v>
      </c>
      <c r="AC10" s="7" t="s">
        <v>629</v>
      </c>
      <c r="AD10" s="0" t="str">
        <f aca="false">CONCATENATE(A10," ",AC10)</f>
        <v>NAVAJO REFINING CO LLC AK</v>
      </c>
    </row>
    <row r="11" customFormat="false" ht="15" hidden="false" customHeight="false" outlineLevel="0" collapsed="false">
      <c r="A11" s="2" t="s">
        <v>237</v>
      </c>
      <c r="B11" s="2" t="s">
        <v>27</v>
      </c>
      <c r="C11" s="2" t="s">
        <v>238</v>
      </c>
      <c r="D11" s="2" t="s">
        <v>239</v>
      </c>
      <c r="E11" s="2" t="n">
        <v>19706</v>
      </c>
      <c r="F11" s="2" t="s">
        <v>240</v>
      </c>
      <c r="G11" s="2" t="s">
        <v>241</v>
      </c>
      <c r="H11" s="2" t="n">
        <v>1</v>
      </c>
      <c r="I11" s="2" t="s">
        <v>242</v>
      </c>
      <c r="J11" s="2" t="n">
        <v>182200</v>
      </c>
      <c r="K11" s="2" t="n">
        <v>-75.615366</v>
      </c>
      <c r="L11" s="2" t="n">
        <v>39.581761</v>
      </c>
      <c r="M11" s="2" t="s">
        <v>243</v>
      </c>
      <c r="N11" s="9" t="s">
        <v>115</v>
      </c>
      <c r="O11" s="9" t="n">
        <v>10003016404</v>
      </c>
      <c r="P11" s="9" t="n">
        <v>83643.1428571429</v>
      </c>
      <c r="Q11" s="9" t="n">
        <v>76110</v>
      </c>
      <c r="R11" s="9" t="s">
        <v>116</v>
      </c>
      <c r="S11" s="9" t="n">
        <v>7533.14285714286</v>
      </c>
      <c r="T11" s="9"/>
      <c r="U11" s="9"/>
      <c r="V11" s="9"/>
      <c r="W11" s="9"/>
      <c r="X11" s="9"/>
      <c r="Y11" s="9"/>
      <c r="Z11" s="9" t="n">
        <v>76110</v>
      </c>
      <c r="AA11" s="0" t="n">
        <v>7533.14285714286</v>
      </c>
      <c r="AB11" s="0" t="n">
        <v>31704.1428571429</v>
      </c>
      <c r="AC11" s="7" t="s">
        <v>641</v>
      </c>
      <c r="AD11" s="0" t="str">
        <f aca="false">CONCATENATE(A11," ",AC11)</f>
        <v>DELAWARE CITY REFINING CO LLC AR</v>
      </c>
    </row>
    <row r="12" customFormat="false" ht="15" hidden="false" customHeight="false" outlineLevel="0" collapsed="false">
      <c r="A12" s="2" t="s">
        <v>251</v>
      </c>
      <c r="B12" s="2" t="s">
        <v>27</v>
      </c>
      <c r="C12" s="2" t="s">
        <v>252</v>
      </c>
      <c r="D12" s="2" t="s">
        <v>253</v>
      </c>
      <c r="E12" s="2" t="n">
        <v>60439</v>
      </c>
      <c r="F12" s="2" t="s">
        <v>254</v>
      </c>
      <c r="G12" s="2" t="s">
        <v>255</v>
      </c>
      <c r="H12" s="2" t="n">
        <v>2</v>
      </c>
      <c r="I12" s="2" t="s">
        <v>256</v>
      </c>
      <c r="J12" s="2" t="n">
        <v>167000</v>
      </c>
      <c r="K12" s="2" t="n">
        <v>-88.048637</v>
      </c>
      <c r="L12" s="2" t="n">
        <v>41.640928</v>
      </c>
      <c r="M12" s="2" t="s">
        <v>257</v>
      </c>
      <c r="N12" s="9" t="s">
        <v>115</v>
      </c>
      <c r="O12" s="9" t="n">
        <v>17197880502</v>
      </c>
      <c r="P12" s="9" t="n">
        <v>80811</v>
      </c>
      <c r="Q12" s="9" t="n">
        <v>81967.3333333333</v>
      </c>
      <c r="R12" s="9" t="s">
        <v>7</v>
      </c>
      <c r="S12" s="9" t="n">
        <v>-1156.33333333333</v>
      </c>
      <c r="T12" s="9" t="s">
        <v>115</v>
      </c>
      <c r="U12" s="9" t="n">
        <v>17197880202</v>
      </c>
      <c r="V12" s="9"/>
      <c r="W12" s="9"/>
      <c r="X12" s="9"/>
      <c r="Y12" s="9"/>
      <c r="Z12" s="9" t="n">
        <v>75021</v>
      </c>
      <c r="AA12" s="0" t="n">
        <v>5790</v>
      </c>
      <c r="AB12" s="0" t="n">
        <v>28872</v>
      </c>
      <c r="AC12" s="7" t="s">
        <v>641</v>
      </c>
      <c r="AD12" s="0" t="str">
        <f aca="false">CONCATENATE(A12," ",AC12)</f>
        <v>PDV Midwest Refining LLC AR</v>
      </c>
    </row>
    <row r="13" customFormat="false" ht="15" hidden="false" customHeight="false" outlineLevel="0" collapsed="false">
      <c r="A13" s="2" t="s">
        <v>594</v>
      </c>
      <c r="B13" s="2" t="s">
        <v>27</v>
      </c>
      <c r="C13" s="2" t="s">
        <v>595</v>
      </c>
      <c r="D13" s="2" t="s">
        <v>596</v>
      </c>
      <c r="E13" s="2" t="n">
        <v>82636</v>
      </c>
      <c r="F13" s="2" t="s">
        <v>597</v>
      </c>
      <c r="G13" s="2" t="s">
        <v>598</v>
      </c>
      <c r="H13" s="2" t="n">
        <v>4</v>
      </c>
      <c r="I13" s="2" t="s">
        <v>599</v>
      </c>
      <c r="J13" s="2" t="n">
        <v>24500</v>
      </c>
      <c r="K13" s="2" t="n">
        <v>-106.069376</v>
      </c>
      <c r="L13" s="2" t="n">
        <v>42.857347</v>
      </c>
      <c r="M13" s="2" t="s">
        <v>234</v>
      </c>
      <c r="N13" s="9" t="s">
        <v>115</v>
      </c>
      <c r="O13" s="9" t="n">
        <v>56009956600</v>
      </c>
      <c r="P13" s="9" t="n">
        <v>80538.8333333333</v>
      </c>
      <c r="Q13" s="9" t="n">
        <v>70397</v>
      </c>
      <c r="R13" s="9" t="s">
        <v>116</v>
      </c>
      <c r="S13" s="9" t="n">
        <v>10141.8333333333</v>
      </c>
      <c r="T13" s="9" t="s">
        <v>115</v>
      </c>
      <c r="U13" s="9" t="n">
        <v>56009956400</v>
      </c>
      <c r="V13" s="9" t="s">
        <v>115</v>
      </c>
      <c r="W13" s="9" t="n">
        <v>56009956500</v>
      </c>
      <c r="X13" s="9" t="s">
        <v>115</v>
      </c>
      <c r="Y13" s="9" t="n">
        <v>56025001800</v>
      </c>
      <c r="Z13" s="9" t="n">
        <v>70397</v>
      </c>
      <c r="AA13" s="0" t="n">
        <v>10141.8333333333</v>
      </c>
      <c r="AB13" s="0" t="n">
        <v>28599.8333333333</v>
      </c>
      <c r="AC13" s="7" t="s">
        <v>625</v>
      </c>
      <c r="AD13" s="0" t="str">
        <f aca="false">CONCATENATE(A13," ",AC13)</f>
        <v>LITTLE AMERICA REFINING CO CA</v>
      </c>
    </row>
    <row r="14" customFormat="false" ht="15" hidden="false" customHeight="false" outlineLevel="0" collapsed="false">
      <c r="A14" s="2" t="s">
        <v>186</v>
      </c>
      <c r="B14" s="2" t="s">
        <v>27</v>
      </c>
      <c r="C14" s="2" t="s">
        <v>181</v>
      </c>
      <c r="D14" s="2" t="s">
        <v>187</v>
      </c>
      <c r="E14" s="2" t="n">
        <v>90504</v>
      </c>
      <c r="F14" s="2" t="s">
        <v>188</v>
      </c>
      <c r="G14" s="2" t="s">
        <v>184</v>
      </c>
      <c r="H14" s="2" t="n">
        <v>5</v>
      </c>
      <c r="I14" s="2" t="s">
        <v>189</v>
      </c>
      <c r="J14" s="2" t="n">
        <v>149500</v>
      </c>
      <c r="K14" s="2" t="n">
        <v>-118.318768</v>
      </c>
      <c r="L14" s="2" t="n">
        <v>33.858182</v>
      </c>
      <c r="M14" s="2" t="s">
        <v>134</v>
      </c>
      <c r="N14" s="9" t="s">
        <v>115</v>
      </c>
      <c r="O14" s="9" t="n">
        <v>6037650200</v>
      </c>
      <c r="P14" s="9" t="n">
        <v>80474.2307692308</v>
      </c>
      <c r="Q14" s="9" t="n">
        <v>77662</v>
      </c>
      <c r="R14" s="9" t="s">
        <v>7</v>
      </c>
      <c r="S14" s="9" t="n">
        <v>2812.23076923077</v>
      </c>
      <c r="T14" s="9"/>
      <c r="U14" s="9"/>
      <c r="V14" s="9"/>
      <c r="W14" s="9"/>
      <c r="X14" s="9"/>
      <c r="Y14" s="9"/>
      <c r="Z14" s="9" t="n">
        <v>84323</v>
      </c>
      <c r="AA14" s="0" t="n">
        <v>-3848.76923076923</v>
      </c>
      <c r="AB14" s="0" t="n">
        <v>28535.2307692308</v>
      </c>
      <c r="AC14" s="7" t="s">
        <v>625</v>
      </c>
      <c r="AD14" s="0" t="str">
        <f aca="false">CONCATENATE(A14," ",AC14)</f>
        <v>EXXONMOBIL REFINING &amp; SUPPLY CO CA</v>
      </c>
    </row>
    <row r="15" customFormat="false" ht="15" hidden="false" customHeight="false" outlineLevel="0" collapsed="false">
      <c r="A15" s="2" t="s">
        <v>138</v>
      </c>
      <c r="B15" s="2" t="s">
        <v>27</v>
      </c>
      <c r="C15" s="2" t="s">
        <v>129</v>
      </c>
      <c r="D15" s="2" t="s">
        <v>135</v>
      </c>
      <c r="E15" s="2" t="n">
        <v>99705</v>
      </c>
      <c r="F15" s="2" t="s">
        <v>136</v>
      </c>
      <c r="G15" s="2" t="s">
        <v>137</v>
      </c>
      <c r="H15" s="2" t="n">
        <v>6</v>
      </c>
      <c r="I15" s="2" t="s">
        <v>139</v>
      </c>
      <c r="J15" s="2" t="n">
        <v>127459</v>
      </c>
      <c r="K15" s="2" t="n">
        <v>-147.342582</v>
      </c>
      <c r="L15" s="2" t="n">
        <v>64.735964</v>
      </c>
      <c r="M15" s="2" t="s">
        <v>134</v>
      </c>
      <c r="N15" s="9" t="s">
        <v>115</v>
      </c>
      <c r="O15" s="9" t="n">
        <v>2090001400</v>
      </c>
      <c r="P15" s="2" t="n">
        <v>80390</v>
      </c>
      <c r="Q15" s="9" t="n">
        <v>83098.329341</v>
      </c>
      <c r="R15" s="9" t="s">
        <v>116</v>
      </c>
      <c r="S15" s="9" t="n">
        <v>-2708.329341</v>
      </c>
      <c r="T15" s="9"/>
      <c r="U15" s="9"/>
      <c r="V15" s="9"/>
      <c r="W15" s="9"/>
      <c r="X15" s="9"/>
      <c r="Y15" s="9"/>
      <c r="Z15" s="9" t="n">
        <v>83099</v>
      </c>
      <c r="AA15" s="0" t="n">
        <v>-2709</v>
      </c>
      <c r="AB15" s="0" t="n">
        <v>28451</v>
      </c>
      <c r="AC15" s="7" t="s">
        <v>625</v>
      </c>
      <c r="AD15" s="0" t="str">
        <f aca="false">CONCATENATE(A15," ",AC15)</f>
        <v>FLINT HILLS RESOURCES LP CA</v>
      </c>
    </row>
    <row r="16" customFormat="false" ht="15" hidden="false" customHeight="false" outlineLevel="0" collapsed="false">
      <c r="A16" s="2" t="s">
        <v>551</v>
      </c>
      <c r="B16" s="2" t="s">
        <v>27</v>
      </c>
      <c r="C16" s="2" t="s">
        <v>552</v>
      </c>
      <c r="D16" s="2" t="s">
        <v>553</v>
      </c>
      <c r="E16" s="2" t="n">
        <v>84054</v>
      </c>
      <c r="F16" s="2" t="s">
        <v>554</v>
      </c>
      <c r="G16" s="2" t="s">
        <v>555</v>
      </c>
      <c r="H16" s="2" t="n">
        <v>4</v>
      </c>
      <c r="I16" s="2" t="s">
        <v>556</v>
      </c>
      <c r="J16" s="2" t="n">
        <v>29400</v>
      </c>
      <c r="K16" s="2" t="n">
        <v>-111.925124</v>
      </c>
      <c r="L16" s="2" t="n">
        <v>40.841896</v>
      </c>
      <c r="M16" s="2" t="s">
        <v>234</v>
      </c>
      <c r="N16" s="9" t="s">
        <v>115</v>
      </c>
      <c r="O16" s="9" t="n">
        <v>49011127002</v>
      </c>
      <c r="P16" s="9" t="n">
        <v>78705.6</v>
      </c>
      <c r="Q16" s="9" t="n">
        <v>76719.5</v>
      </c>
      <c r="R16" s="9" t="s">
        <v>261</v>
      </c>
      <c r="S16" s="9" t="n">
        <v>1986.10000000001</v>
      </c>
      <c r="T16" s="9" t="s">
        <v>115</v>
      </c>
      <c r="U16" s="9" t="n">
        <v>49011126404</v>
      </c>
      <c r="V16" s="9" t="s">
        <v>115</v>
      </c>
      <c r="W16" s="9" t="n">
        <v>49011127003</v>
      </c>
      <c r="X16" s="9" t="s">
        <v>115</v>
      </c>
      <c r="Y16" s="9" t="n">
        <v>49035114700</v>
      </c>
      <c r="Z16" s="9" t="n">
        <v>75474</v>
      </c>
      <c r="AA16" s="0" t="n">
        <v>3231.60000000001</v>
      </c>
      <c r="AB16" s="0" t="n">
        <v>26766.6</v>
      </c>
      <c r="AC16" s="7" t="s">
        <v>625</v>
      </c>
      <c r="AD16" s="0" t="str">
        <f aca="false">CONCATENATE(A16," ",AC16)</f>
        <v>BIG WEST OIL CO CA</v>
      </c>
    </row>
    <row r="17" customFormat="false" ht="15" hidden="false" customHeight="false" outlineLevel="0" collapsed="false">
      <c r="A17" s="2" t="s">
        <v>140</v>
      </c>
      <c r="B17" s="2" t="s">
        <v>27</v>
      </c>
      <c r="C17" s="2" t="s">
        <v>129</v>
      </c>
      <c r="D17" s="2" t="s">
        <v>141</v>
      </c>
      <c r="E17" s="2" t="n">
        <v>99611</v>
      </c>
      <c r="F17" s="2" t="s">
        <v>142</v>
      </c>
      <c r="G17" s="2" t="s">
        <v>143</v>
      </c>
      <c r="H17" s="2" t="n">
        <v>6</v>
      </c>
      <c r="I17" s="2" t="s">
        <v>144</v>
      </c>
      <c r="J17" s="2" t="n">
        <v>68000</v>
      </c>
      <c r="K17" s="2" t="n">
        <v>-151.369957</v>
      </c>
      <c r="L17" s="2" t="n">
        <v>60.686439</v>
      </c>
      <c r="M17" s="2" t="s">
        <v>134</v>
      </c>
      <c r="N17" s="9" t="s">
        <v>115</v>
      </c>
      <c r="O17" s="9" t="n">
        <v>2122000200</v>
      </c>
      <c r="P17" s="2" t="n">
        <v>78427</v>
      </c>
      <c r="Q17" s="9" t="n">
        <v>83098.329341</v>
      </c>
      <c r="R17" s="9" t="s">
        <v>116</v>
      </c>
      <c r="S17" s="9" t="n">
        <v>-4671.329341</v>
      </c>
      <c r="T17" s="9"/>
      <c r="U17" s="9"/>
      <c r="V17" s="9"/>
      <c r="W17" s="9"/>
      <c r="X17" s="9"/>
      <c r="Y17" s="9"/>
      <c r="Z17" s="9" t="n">
        <v>83099</v>
      </c>
      <c r="AA17" s="0" t="n">
        <v>-4672</v>
      </c>
      <c r="AB17" s="0" t="n">
        <v>26488</v>
      </c>
      <c r="AC17" s="7" t="s">
        <v>625</v>
      </c>
      <c r="AD17" s="0" t="str">
        <f aca="false">CONCATENATE(A17," ",AC17)</f>
        <v>TESORO ALASKA PETROLEUM CO CA</v>
      </c>
    </row>
    <row r="18" customFormat="false" ht="15" hidden="false" customHeight="false" outlineLevel="0" collapsed="false">
      <c r="A18" s="2" t="s">
        <v>309</v>
      </c>
      <c r="B18" s="2" t="s">
        <v>27</v>
      </c>
      <c r="C18" s="2" t="s">
        <v>305</v>
      </c>
      <c r="D18" s="2" t="s">
        <v>310</v>
      </c>
      <c r="E18" s="2" t="n">
        <v>70605</v>
      </c>
      <c r="F18" s="2" t="s">
        <v>307</v>
      </c>
      <c r="G18" s="2" t="s">
        <v>308</v>
      </c>
      <c r="H18" s="2" t="n">
        <v>3</v>
      </c>
      <c r="I18" s="2" t="s">
        <v>311</v>
      </c>
      <c r="J18" s="2" t="n">
        <v>78000</v>
      </c>
      <c r="K18" s="2" t="n">
        <v>-93.310882</v>
      </c>
      <c r="L18" s="2" t="n">
        <v>30.124568</v>
      </c>
      <c r="M18" s="2" t="s">
        <v>127</v>
      </c>
      <c r="N18" s="9" t="s">
        <v>115</v>
      </c>
      <c r="O18" s="9" t="n">
        <v>22019001801</v>
      </c>
      <c r="P18" s="9" t="n">
        <v>77098.5</v>
      </c>
      <c r="Q18" s="9" t="n">
        <v>56229</v>
      </c>
      <c r="R18" s="9" t="s">
        <v>7</v>
      </c>
      <c r="S18" s="9" t="n">
        <v>20869.5</v>
      </c>
      <c r="T18" s="9" t="s">
        <v>115</v>
      </c>
      <c r="U18" s="9" t="n">
        <v>22019003200</v>
      </c>
      <c r="V18" s="9"/>
      <c r="W18" s="9"/>
      <c r="X18" s="9"/>
      <c r="Y18" s="9"/>
      <c r="Z18" s="9" t="n">
        <v>59457</v>
      </c>
      <c r="AA18" s="0" t="n">
        <v>17641.5</v>
      </c>
      <c r="AB18" s="0" t="n">
        <v>25159.5</v>
      </c>
      <c r="AC18" s="7" t="s">
        <v>625</v>
      </c>
      <c r="AD18" s="0" t="str">
        <f aca="false">CONCATENATE(A18," ",AC18)</f>
        <v>CALCASIEU REFINING CO CA</v>
      </c>
    </row>
    <row r="19" customFormat="false" ht="15" hidden="false" customHeight="false" outlineLevel="0" collapsed="false">
      <c r="A19" s="2" t="s">
        <v>180</v>
      </c>
      <c r="B19" s="2" t="s">
        <v>27</v>
      </c>
      <c r="C19" s="2" t="s">
        <v>244</v>
      </c>
      <c r="D19" s="2" t="s">
        <v>245</v>
      </c>
      <c r="E19" s="2" t="n">
        <v>96709</v>
      </c>
      <c r="F19" s="2" t="s">
        <v>246</v>
      </c>
      <c r="G19" s="2" t="s">
        <v>247</v>
      </c>
      <c r="H19" s="2" t="n">
        <v>10</v>
      </c>
      <c r="I19" s="2" t="s">
        <v>185</v>
      </c>
      <c r="J19" s="2" t="n">
        <v>54000</v>
      </c>
      <c r="K19" s="2" t="n">
        <v>-158.113774</v>
      </c>
      <c r="L19" s="2" t="n">
        <v>21.313856</v>
      </c>
      <c r="M19" s="2" t="s">
        <v>134</v>
      </c>
      <c r="N19" s="9" t="s">
        <v>115</v>
      </c>
      <c r="O19" s="9" t="n">
        <v>15003008502</v>
      </c>
      <c r="P19" s="9" t="n">
        <v>74776.3333333333</v>
      </c>
      <c r="Q19" s="9" t="n">
        <v>82143</v>
      </c>
      <c r="R19" s="9" t="s">
        <v>116</v>
      </c>
      <c r="S19" s="9" t="n">
        <v>-7366.66666666667</v>
      </c>
      <c r="T19" s="9"/>
      <c r="U19" s="9"/>
      <c r="V19" s="9"/>
      <c r="W19" s="9"/>
      <c r="X19" s="9"/>
      <c r="Y19" s="9"/>
      <c r="Z19" s="9" t="n">
        <v>82143</v>
      </c>
      <c r="AA19" s="0" t="n">
        <v>-7366.66666666667</v>
      </c>
      <c r="AB19" s="0" t="n">
        <v>22837.3333333333</v>
      </c>
      <c r="AC19" s="7" t="s">
        <v>625</v>
      </c>
      <c r="AD19" s="0" t="str">
        <f aca="false">CONCATENATE(A19," ",AC19)</f>
        <v>CHEVRON USA INC CA</v>
      </c>
    </row>
    <row r="20" customFormat="false" ht="15" hidden="false" customHeight="false" outlineLevel="0" collapsed="false">
      <c r="A20" s="2" t="s">
        <v>186</v>
      </c>
      <c r="B20" s="2" t="s">
        <v>27</v>
      </c>
      <c r="C20" s="2" t="s">
        <v>252</v>
      </c>
      <c r="D20" s="2" t="s">
        <v>258</v>
      </c>
      <c r="E20" s="2" t="n">
        <v>60410</v>
      </c>
      <c r="F20" s="2" t="s">
        <v>259</v>
      </c>
      <c r="G20" s="2" t="s">
        <v>260</v>
      </c>
      <c r="H20" s="2" t="n">
        <v>2</v>
      </c>
      <c r="I20" s="2" t="s">
        <v>189</v>
      </c>
      <c r="J20" s="2" t="n">
        <v>238600</v>
      </c>
      <c r="K20" s="2" t="n">
        <v>-88.195294</v>
      </c>
      <c r="L20" s="2" t="n">
        <v>41.416247</v>
      </c>
      <c r="M20" s="2" t="s">
        <v>257</v>
      </c>
      <c r="N20" s="9" t="s">
        <v>115</v>
      </c>
      <c r="O20" s="9" t="n">
        <v>17197883306</v>
      </c>
      <c r="P20" s="9" t="n">
        <v>74275.4285714286</v>
      </c>
      <c r="Q20" s="9" t="n">
        <v>81967.3333333333</v>
      </c>
      <c r="R20" s="9" t="s">
        <v>261</v>
      </c>
      <c r="S20" s="9" t="n">
        <v>-7691.90476190476</v>
      </c>
      <c r="T20" s="9"/>
      <c r="U20" s="9"/>
      <c r="V20" s="9"/>
      <c r="W20" s="9"/>
      <c r="X20" s="9"/>
      <c r="Y20" s="9"/>
      <c r="Z20" s="9" t="n">
        <v>75021</v>
      </c>
      <c r="AA20" s="0" t="n">
        <v>-745.571428571435</v>
      </c>
      <c r="AB20" s="0" t="n">
        <v>22336.4285714286</v>
      </c>
      <c r="AC20" s="7" t="s">
        <v>625</v>
      </c>
      <c r="AD20" s="0" t="str">
        <f aca="false">CONCATENATE(A20," ",AC20)</f>
        <v>EXXONMOBIL REFINING &amp; SUPPLY CO CA</v>
      </c>
    </row>
    <row r="21" customFormat="false" ht="15" hidden="false" customHeight="false" outlineLevel="0" collapsed="false">
      <c r="A21" s="2" t="s">
        <v>600</v>
      </c>
      <c r="B21" s="2" t="s">
        <v>27</v>
      </c>
      <c r="C21" s="2" t="s">
        <v>595</v>
      </c>
      <c r="D21" s="2" t="s">
        <v>601</v>
      </c>
      <c r="E21" s="2" t="n">
        <v>82633</v>
      </c>
      <c r="F21" s="2" t="s">
        <v>602</v>
      </c>
      <c r="G21" s="2" t="s">
        <v>603</v>
      </c>
      <c r="H21" s="2" t="n">
        <v>4</v>
      </c>
      <c r="I21" s="2" t="s">
        <v>600</v>
      </c>
      <c r="J21" s="2" t="n">
        <v>3000</v>
      </c>
      <c r="K21" s="2" t="n">
        <v>-105.264546</v>
      </c>
      <c r="L21" s="2" t="n">
        <v>43.037363</v>
      </c>
      <c r="M21" s="2" t="s">
        <v>234</v>
      </c>
      <c r="N21" s="9" t="s">
        <v>115</v>
      </c>
      <c r="O21" s="9" t="n">
        <v>56009956600</v>
      </c>
      <c r="P21" s="9" t="n">
        <v>74067.3333333333</v>
      </c>
      <c r="Q21" s="9" t="n">
        <v>70397</v>
      </c>
      <c r="R21" s="9" t="s">
        <v>116</v>
      </c>
      <c r="S21" s="9" t="n">
        <v>3670.33333333333</v>
      </c>
      <c r="T21" s="9" t="s">
        <v>115</v>
      </c>
      <c r="U21" s="9" t="n">
        <v>56009956400</v>
      </c>
      <c r="V21" s="9" t="s">
        <v>115</v>
      </c>
      <c r="W21" s="9" t="n">
        <v>56009956500</v>
      </c>
      <c r="X21" s="9"/>
      <c r="Y21" s="9"/>
      <c r="Z21" s="9" t="n">
        <v>70397</v>
      </c>
      <c r="AA21" s="0" t="n">
        <v>3670.33333333333</v>
      </c>
      <c r="AB21" s="0" t="n">
        <v>22128.3333333333</v>
      </c>
      <c r="AC21" s="7" t="s">
        <v>625</v>
      </c>
      <c r="AD21" s="0" t="str">
        <f aca="false">CONCATENATE(A21," ",AC21)</f>
        <v>GARCO ENERGY LLC CA</v>
      </c>
    </row>
    <row r="22" customFormat="false" ht="15" hidden="false" customHeight="false" outlineLevel="0" collapsed="false">
      <c r="A22" s="2" t="s">
        <v>248</v>
      </c>
      <c r="B22" s="2" t="s">
        <v>27</v>
      </c>
      <c r="C22" s="2" t="s">
        <v>244</v>
      </c>
      <c r="D22" s="2" t="s">
        <v>249</v>
      </c>
      <c r="E22" s="2" t="n">
        <v>96706</v>
      </c>
      <c r="F22" s="2" t="s">
        <v>250</v>
      </c>
      <c r="G22" s="2" t="s">
        <v>247</v>
      </c>
      <c r="H22" s="2" t="n">
        <v>10</v>
      </c>
      <c r="I22" s="2" t="s">
        <v>144</v>
      </c>
      <c r="J22" s="2" t="n">
        <v>93500</v>
      </c>
      <c r="K22" s="2" t="n">
        <v>-158.009855</v>
      </c>
      <c r="L22" s="2" t="n">
        <v>21.316013</v>
      </c>
      <c r="M22" s="2" t="s">
        <v>134</v>
      </c>
      <c r="N22" s="9" t="s">
        <v>115</v>
      </c>
      <c r="O22" s="9" t="n">
        <v>15003008302</v>
      </c>
      <c r="P22" s="9" t="n">
        <v>72443.4545454545</v>
      </c>
      <c r="Q22" s="9" t="n">
        <v>82143</v>
      </c>
      <c r="R22" s="9" t="s">
        <v>116</v>
      </c>
      <c r="S22" s="9" t="n">
        <v>-9699.54545454546</v>
      </c>
      <c r="T22" s="9"/>
      <c r="U22" s="9"/>
      <c r="V22" s="9"/>
      <c r="W22" s="9"/>
      <c r="X22" s="9"/>
      <c r="Y22" s="9"/>
      <c r="Z22" s="9" t="n">
        <v>82143</v>
      </c>
      <c r="AA22" s="0" t="n">
        <v>-9699.54545454546</v>
      </c>
      <c r="AB22" s="0" t="n">
        <v>20504.4545454545</v>
      </c>
      <c r="AC22" s="7" t="s">
        <v>625</v>
      </c>
      <c r="AD22" s="0" t="str">
        <f aca="false">CONCATENATE(A22," ",AC22)</f>
        <v>TESORO HAWAII CORP CA</v>
      </c>
    </row>
    <row r="23" customFormat="false" ht="15" hidden="false" customHeight="false" outlineLevel="0" collapsed="false">
      <c r="A23" s="2" t="s">
        <v>572</v>
      </c>
      <c r="B23" s="2" t="s">
        <v>27</v>
      </c>
      <c r="C23" s="2" t="s">
        <v>573</v>
      </c>
      <c r="D23" s="2" t="s">
        <v>574</v>
      </c>
      <c r="E23" s="2" t="n">
        <v>98421</v>
      </c>
      <c r="F23" s="2" t="s">
        <v>575</v>
      </c>
      <c r="G23" s="2" t="s">
        <v>576</v>
      </c>
      <c r="H23" s="2" t="n">
        <v>5</v>
      </c>
      <c r="I23" s="2" t="s">
        <v>577</v>
      </c>
      <c r="J23" s="2" t="n">
        <v>40700</v>
      </c>
      <c r="K23" s="2" t="n">
        <v>-122.388459</v>
      </c>
      <c r="L23" s="2" t="n">
        <v>47.256876</v>
      </c>
      <c r="M23" s="2" t="s">
        <v>134</v>
      </c>
      <c r="N23" s="9" t="s">
        <v>115</v>
      </c>
      <c r="O23" s="9" t="n">
        <v>53053060200</v>
      </c>
      <c r="P23" s="9" t="n">
        <v>72011.5</v>
      </c>
      <c r="Q23" s="9" t="n">
        <v>78226.2</v>
      </c>
      <c r="R23" s="9" t="s">
        <v>261</v>
      </c>
      <c r="S23" s="9" t="n">
        <v>-6214.7</v>
      </c>
      <c r="T23" s="9" t="s">
        <v>115</v>
      </c>
      <c r="U23" s="9" t="n">
        <v>53053940002</v>
      </c>
      <c r="V23" s="9" t="s">
        <v>115</v>
      </c>
      <c r="W23" s="9" t="n">
        <v>53053940007</v>
      </c>
      <c r="X23" s="9" t="s">
        <v>115</v>
      </c>
      <c r="Y23" s="9" t="n">
        <v>53053940005</v>
      </c>
      <c r="Z23" s="9" t="n">
        <v>77644</v>
      </c>
      <c r="AA23" s="0" t="n">
        <v>-5632.5</v>
      </c>
      <c r="AB23" s="0" t="n">
        <v>20072.5</v>
      </c>
      <c r="AC23" s="7" t="s">
        <v>625</v>
      </c>
      <c r="AD23" s="0" t="str">
        <f aca="false">CONCATENATE(A23," ",AC23)</f>
        <v>US OIL &amp; REFINING CO CA</v>
      </c>
    </row>
    <row r="24" customFormat="false" ht="15" hidden="false" customHeight="false" outlineLevel="0" collapsed="false">
      <c r="A24" s="2" t="s">
        <v>317</v>
      </c>
      <c r="B24" s="2" t="s">
        <v>27</v>
      </c>
      <c r="C24" s="2" t="s">
        <v>305</v>
      </c>
      <c r="D24" s="2" t="s">
        <v>318</v>
      </c>
      <c r="E24" s="2" t="n">
        <v>70075</v>
      </c>
      <c r="F24" s="2" t="s">
        <v>319</v>
      </c>
      <c r="G24" s="2" t="s">
        <v>320</v>
      </c>
      <c r="H24" s="2" t="n">
        <v>3</v>
      </c>
      <c r="I24" s="2" t="s">
        <v>198</v>
      </c>
      <c r="J24" s="2" t="n">
        <v>125000</v>
      </c>
      <c r="K24" s="2" t="n">
        <v>-89.943813</v>
      </c>
      <c r="L24" s="2" t="n">
        <v>29.930041</v>
      </c>
      <c r="M24" s="2" t="s">
        <v>127</v>
      </c>
      <c r="N24" s="9" t="s">
        <v>115</v>
      </c>
      <c r="O24" s="9" t="n">
        <v>22087030203</v>
      </c>
      <c r="P24" s="9" t="n">
        <v>72006.7272727273</v>
      </c>
      <c r="Q24" s="9" t="n">
        <v>61847</v>
      </c>
      <c r="R24" s="9" t="s">
        <v>261</v>
      </c>
      <c r="S24" s="9" t="n">
        <v>10159.7272727273</v>
      </c>
      <c r="T24" s="9" t="s">
        <v>115</v>
      </c>
      <c r="U24" s="9" t="n">
        <v>22087030209</v>
      </c>
      <c r="V24" s="9" t="s">
        <v>115</v>
      </c>
      <c r="W24" s="9" t="n">
        <v>22071000612</v>
      </c>
      <c r="X24" s="9"/>
      <c r="Y24" s="9"/>
      <c r="Z24" s="9" t="n">
        <v>59457</v>
      </c>
      <c r="AA24" s="0" t="n">
        <v>12549.7272727273</v>
      </c>
      <c r="AB24" s="0" t="n">
        <v>20067.7272727273</v>
      </c>
      <c r="AC24" s="7" t="s">
        <v>625</v>
      </c>
      <c r="AD24" s="0" t="str">
        <f aca="false">CONCATENATE(A24," ",AC24)</f>
        <v>VALERO ENERGY CORPORATION CA</v>
      </c>
    </row>
    <row r="25" customFormat="false" ht="15" hidden="false" customHeight="false" outlineLevel="0" collapsed="false">
      <c r="A25" s="2" t="s">
        <v>457</v>
      </c>
      <c r="B25" s="2" t="s">
        <v>27</v>
      </c>
      <c r="C25" s="2" t="s">
        <v>552</v>
      </c>
      <c r="D25" s="2" t="s">
        <v>557</v>
      </c>
      <c r="E25" s="2" t="n">
        <v>84087</v>
      </c>
      <c r="F25" s="2" t="s">
        <v>558</v>
      </c>
      <c r="G25" s="2" t="s">
        <v>555</v>
      </c>
      <c r="H25" s="2" t="n">
        <v>4</v>
      </c>
      <c r="I25" s="2" t="s">
        <v>291</v>
      </c>
      <c r="J25" s="2" t="n">
        <v>25050</v>
      </c>
      <c r="K25" s="2" t="n">
        <v>-111.908271</v>
      </c>
      <c r="L25" s="2" t="n">
        <v>40.883571</v>
      </c>
      <c r="M25" s="2" t="s">
        <v>234</v>
      </c>
      <c r="N25" s="9" t="s">
        <v>115</v>
      </c>
      <c r="O25" s="9" t="n">
        <v>49011127003</v>
      </c>
      <c r="P25" s="9" t="n">
        <v>71974.5</v>
      </c>
      <c r="Q25" s="9" t="n">
        <v>76719.5</v>
      </c>
      <c r="R25" s="9" t="s">
        <v>261</v>
      </c>
      <c r="S25" s="9" t="n">
        <v>-4745</v>
      </c>
      <c r="T25" s="9" t="s">
        <v>115</v>
      </c>
      <c r="U25" s="9" t="n">
        <v>49011127004</v>
      </c>
      <c r="V25" s="9" t="s">
        <v>115</v>
      </c>
      <c r="W25" s="9" t="n">
        <v>49011126700</v>
      </c>
      <c r="X25" s="9" t="s">
        <v>115</v>
      </c>
      <c r="Y25" s="9" t="n">
        <v>49011126901</v>
      </c>
      <c r="Z25" s="9" t="n">
        <v>75474</v>
      </c>
      <c r="AA25" s="0" t="n">
        <v>-3499.5</v>
      </c>
      <c r="AB25" s="0" t="n">
        <v>20035.5</v>
      </c>
      <c r="AC25" s="7" t="s">
        <v>625</v>
      </c>
      <c r="AD25" s="0" t="str">
        <f aca="false">CONCATENATE(A25," ",AC25)</f>
        <v>HOLLY REFINING &amp; MARKETING CO CA</v>
      </c>
    </row>
    <row r="26" customFormat="false" ht="15" hidden="false" customHeight="false" outlineLevel="0" collapsed="false">
      <c r="A26" s="2" t="s">
        <v>389</v>
      </c>
      <c r="B26" s="2" t="s">
        <v>27</v>
      </c>
      <c r="C26" s="2" t="s">
        <v>390</v>
      </c>
      <c r="D26" s="2" t="s">
        <v>391</v>
      </c>
      <c r="E26" s="2" t="n">
        <v>59044</v>
      </c>
      <c r="F26" s="2" t="s">
        <v>392</v>
      </c>
      <c r="G26" s="2" t="s">
        <v>393</v>
      </c>
      <c r="H26" s="2" t="n">
        <v>4</v>
      </c>
      <c r="I26" s="2" t="s">
        <v>286</v>
      </c>
      <c r="J26" s="2" t="n">
        <v>59600</v>
      </c>
      <c r="K26" s="2" t="n">
        <v>-108.766166</v>
      </c>
      <c r="L26" s="2" t="n">
        <v>45.659824</v>
      </c>
      <c r="M26" s="2" t="s">
        <v>234</v>
      </c>
      <c r="N26" s="9" t="s">
        <v>115</v>
      </c>
      <c r="O26" s="9" t="n">
        <v>30111001401</v>
      </c>
      <c r="P26" s="9" t="n">
        <v>71868.5</v>
      </c>
      <c r="Q26" s="9" t="n">
        <v>60672</v>
      </c>
      <c r="R26" s="9" t="s">
        <v>116</v>
      </c>
      <c r="S26" s="9" t="n">
        <v>11196.5</v>
      </c>
      <c r="T26" s="9" t="s">
        <v>115</v>
      </c>
      <c r="U26" s="9" t="n">
        <v>30111001901</v>
      </c>
      <c r="V26" s="9"/>
      <c r="W26" s="9"/>
      <c r="X26" s="9"/>
      <c r="Y26" s="9"/>
      <c r="Z26" s="9" t="n">
        <v>60672</v>
      </c>
      <c r="AA26" s="0" t="n">
        <v>11196.5</v>
      </c>
      <c r="AB26" s="0" t="n">
        <v>19929.5</v>
      </c>
      <c r="AC26" s="7" t="s">
        <v>625</v>
      </c>
      <c r="AD26" s="0" t="str">
        <f aca="false">CONCATENATE(A26," ",AC26)</f>
        <v>Cenex Harvest States Coop CA</v>
      </c>
    </row>
    <row r="27" customFormat="false" ht="15" hidden="false" customHeight="false" outlineLevel="0" collapsed="false">
      <c r="A27" s="2" t="s">
        <v>271</v>
      </c>
      <c r="B27" s="2" t="s">
        <v>27</v>
      </c>
      <c r="C27" s="2" t="s">
        <v>272</v>
      </c>
      <c r="D27" s="2" t="s">
        <v>273</v>
      </c>
      <c r="E27" s="2" t="n">
        <v>47620</v>
      </c>
      <c r="F27" s="2" t="s">
        <v>274</v>
      </c>
      <c r="G27" s="2" t="s">
        <v>275</v>
      </c>
      <c r="H27" s="2" t="n">
        <v>2</v>
      </c>
      <c r="I27" s="2" t="s">
        <v>276</v>
      </c>
      <c r="J27" s="2" t="n">
        <v>26500</v>
      </c>
      <c r="K27" s="2" t="n">
        <v>-87.909951</v>
      </c>
      <c r="L27" s="2" t="n">
        <v>37.941822</v>
      </c>
      <c r="M27" s="2" t="s">
        <v>257</v>
      </c>
      <c r="N27" s="9" t="s">
        <v>115</v>
      </c>
      <c r="O27" s="9" t="n">
        <v>18129040600</v>
      </c>
      <c r="P27" s="9" t="n">
        <v>71064.6666666667</v>
      </c>
      <c r="Q27" s="9" t="n">
        <v>57352</v>
      </c>
      <c r="R27" s="9" t="s">
        <v>261</v>
      </c>
      <c r="S27" s="9" t="n">
        <v>13712.6666666667</v>
      </c>
      <c r="T27" s="9" t="s">
        <v>115</v>
      </c>
      <c r="U27" s="9" t="n">
        <v>18129040700</v>
      </c>
      <c r="V27" s="9"/>
      <c r="W27" s="9"/>
      <c r="X27" s="9"/>
      <c r="Y27" s="9"/>
      <c r="Z27" s="9" t="n">
        <v>59629</v>
      </c>
      <c r="AA27" s="0" t="n">
        <v>11435.6666666667</v>
      </c>
      <c r="AB27" s="0" t="n">
        <v>19125.6666666667</v>
      </c>
      <c r="AC27" s="7" t="s">
        <v>625</v>
      </c>
      <c r="AD27" s="0" t="str">
        <f aca="false">CONCATENATE(A27," ",AC27)</f>
        <v>COUNTRYMARK COOPERATIVE INC CA</v>
      </c>
    </row>
    <row r="28" customFormat="false" ht="15" hidden="false" customHeight="false" outlineLevel="0" collapsed="false">
      <c r="A28" s="2" t="s">
        <v>223</v>
      </c>
      <c r="B28" s="2" t="s">
        <v>27</v>
      </c>
      <c r="C28" s="2" t="s">
        <v>181</v>
      </c>
      <c r="D28" s="2" t="s">
        <v>224</v>
      </c>
      <c r="E28" s="2" t="n">
        <v>94553</v>
      </c>
      <c r="F28" s="2" t="s">
        <v>209</v>
      </c>
      <c r="G28" s="2" t="s">
        <v>193</v>
      </c>
      <c r="H28" s="2" t="n">
        <v>5</v>
      </c>
      <c r="I28" s="2" t="s">
        <v>144</v>
      </c>
      <c r="J28" s="2" t="n">
        <v>166000</v>
      </c>
      <c r="K28" s="2" t="n">
        <v>-122.071907</v>
      </c>
      <c r="L28" s="2" t="n">
        <v>38.033363</v>
      </c>
      <c r="M28" s="2" t="s">
        <v>134</v>
      </c>
      <c r="N28" s="9" t="s">
        <v>115</v>
      </c>
      <c r="O28" s="9" t="n">
        <v>6013315000</v>
      </c>
      <c r="P28" s="9" t="n">
        <v>70575.8181818182</v>
      </c>
      <c r="Q28" s="9" t="n">
        <v>106683</v>
      </c>
      <c r="R28" s="9" t="s">
        <v>7</v>
      </c>
      <c r="S28" s="9" t="n">
        <v>-36107.1818181818</v>
      </c>
      <c r="T28" s="9"/>
      <c r="U28" s="9"/>
      <c r="V28" s="9"/>
      <c r="W28" s="9"/>
      <c r="X28" s="9"/>
      <c r="Y28" s="9"/>
      <c r="Z28" s="9" t="n">
        <v>84323</v>
      </c>
      <c r="AA28" s="0" t="n">
        <v>-13747.1818181818</v>
      </c>
      <c r="AB28" s="0" t="n">
        <v>18636.8181818182</v>
      </c>
      <c r="AC28" s="7" t="s">
        <v>654</v>
      </c>
      <c r="AD28" s="0" t="str">
        <f aca="false">CONCATENATE(A28," ",AC28)</f>
        <v>TESORO REFINING &amp; MARKETING CO CO</v>
      </c>
    </row>
    <row r="29" customFormat="false" ht="15" hidden="false" customHeight="false" outlineLevel="0" collapsed="false">
      <c r="A29" s="2" t="s">
        <v>367</v>
      </c>
      <c r="B29" s="2" t="s">
        <v>27</v>
      </c>
      <c r="C29" s="2" t="s">
        <v>368</v>
      </c>
      <c r="D29" s="2" t="s">
        <v>369</v>
      </c>
      <c r="E29" s="2" t="n">
        <v>55071</v>
      </c>
      <c r="F29" s="2" t="s">
        <v>370</v>
      </c>
      <c r="G29" s="2" t="s">
        <v>371</v>
      </c>
      <c r="H29" s="2" t="n">
        <v>2</v>
      </c>
      <c r="I29" s="2" t="s">
        <v>372</v>
      </c>
      <c r="J29" s="2" t="n">
        <v>74000</v>
      </c>
      <c r="K29" s="2" t="n">
        <v>-92.993552</v>
      </c>
      <c r="L29" s="2" t="n">
        <v>44.84904</v>
      </c>
      <c r="M29" s="2" t="s">
        <v>373</v>
      </c>
      <c r="N29" s="9" t="s">
        <v>115</v>
      </c>
      <c r="O29" s="9" t="n">
        <v>27163071300</v>
      </c>
      <c r="P29" s="9" t="n">
        <v>70247.5714285714</v>
      </c>
      <c r="Q29" s="9" t="n">
        <v>87191.5</v>
      </c>
      <c r="R29" s="9" t="s">
        <v>261</v>
      </c>
      <c r="S29" s="9" t="n">
        <v>-16943.9285714286</v>
      </c>
      <c r="T29" s="9"/>
      <c r="U29" s="9"/>
      <c r="V29" s="9"/>
      <c r="W29" s="9"/>
      <c r="X29" s="9"/>
      <c r="Y29" s="9"/>
      <c r="Z29" s="9" t="n">
        <v>76604</v>
      </c>
      <c r="AA29" s="0" t="n">
        <v>-6356.42857142857</v>
      </c>
      <c r="AB29" s="0" t="n">
        <v>18308.5714285714</v>
      </c>
      <c r="AC29" s="7" t="s">
        <v>654</v>
      </c>
      <c r="AD29" s="0" t="str">
        <f aca="false">CONCATENATE(A29," ",AC29)</f>
        <v>ST PAUL PARK REFINING CO LLC CO</v>
      </c>
    </row>
    <row r="30" customFormat="false" ht="15" hidden="false" customHeight="false" outlineLevel="0" collapsed="false">
      <c r="A30" s="2" t="s">
        <v>190</v>
      </c>
      <c r="B30" s="2" t="s">
        <v>27</v>
      </c>
      <c r="C30" s="2" t="s">
        <v>482</v>
      </c>
      <c r="D30" s="2" t="s">
        <v>502</v>
      </c>
      <c r="E30" s="2" t="n">
        <v>77480</v>
      </c>
      <c r="F30" s="2" t="s">
        <v>503</v>
      </c>
      <c r="G30" s="2" t="s">
        <v>504</v>
      </c>
      <c r="H30" s="2" t="n">
        <v>3</v>
      </c>
      <c r="I30" s="2" t="s">
        <v>148</v>
      </c>
      <c r="J30" s="2" t="n">
        <v>247000</v>
      </c>
      <c r="K30" s="2" t="n">
        <v>-95.761064</v>
      </c>
      <c r="L30" s="2" t="n">
        <v>29.075048</v>
      </c>
      <c r="M30" s="2" t="s">
        <v>498</v>
      </c>
      <c r="N30" s="9" t="s">
        <v>115</v>
      </c>
      <c r="O30" s="9" t="n">
        <v>48039662700</v>
      </c>
      <c r="P30" s="9" t="n">
        <v>69760</v>
      </c>
      <c r="Q30" s="9" t="n">
        <v>77119</v>
      </c>
      <c r="R30" s="9" t="s">
        <v>7</v>
      </c>
      <c r="S30" s="9" t="n">
        <v>-7359</v>
      </c>
      <c r="T30" s="9" t="s">
        <v>115</v>
      </c>
      <c r="U30" s="9" t="n">
        <v>48039662800</v>
      </c>
      <c r="V30" s="9" t="s">
        <v>115</v>
      </c>
      <c r="W30" s="9" t="n">
        <v>48321730201</v>
      </c>
      <c r="X30" s="9" t="s">
        <v>115</v>
      </c>
      <c r="Y30" s="9" t="n">
        <v>48321730202</v>
      </c>
      <c r="Z30" s="9" t="n">
        <v>70654</v>
      </c>
      <c r="AA30" s="0" t="n">
        <v>-894</v>
      </c>
      <c r="AB30" s="0" t="n">
        <v>17821</v>
      </c>
      <c r="AC30" s="7" t="s">
        <v>632</v>
      </c>
      <c r="AD30" s="0" t="str">
        <f aca="false">CONCATENATE(A30," ",AC30)</f>
        <v>CONOCOPHILLIPS COMPANY DE</v>
      </c>
    </row>
    <row r="31" customFormat="false" ht="15" hidden="false" customHeight="false" outlineLevel="0" collapsed="false">
      <c r="A31" s="2" t="s">
        <v>505</v>
      </c>
      <c r="B31" s="2" t="s">
        <v>27</v>
      </c>
      <c r="C31" s="2" t="s">
        <v>482</v>
      </c>
      <c r="D31" s="2" t="s">
        <v>506</v>
      </c>
      <c r="E31" s="2" t="n">
        <v>77536</v>
      </c>
      <c r="F31" s="2" t="s">
        <v>507</v>
      </c>
      <c r="G31" s="2" t="s">
        <v>508</v>
      </c>
      <c r="H31" s="2" t="n">
        <v>3</v>
      </c>
      <c r="I31" s="2" t="s">
        <v>509</v>
      </c>
      <c r="J31" s="2" t="n">
        <v>327000</v>
      </c>
      <c r="K31" s="2" t="n">
        <v>-95.1191</v>
      </c>
      <c r="L31" s="2" t="n">
        <v>29.711145</v>
      </c>
      <c r="M31" s="2" t="s">
        <v>498</v>
      </c>
      <c r="N31" s="9" t="s">
        <v>115</v>
      </c>
      <c r="O31" s="9" t="n">
        <v>48201342700</v>
      </c>
      <c r="P31" s="9" t="n">
        <v>69546.4285714286</v>
      </c>
      <c r="Q31" s="9" t="n">
        <v>77119</v>
      </c>
      <c r="R31" s="9" t="s">
        <v>7</v>
      </c>
      <c r="S31" s="9" t="n">
        <v>-7572.57142857144</v>
      </c>
      <c r="T31" s="9" t="s">
        <v>115</v>
      </c>
      <c r="U31" s="9" t="n">
        <v>48201343600</v>
      </c>
      <c r="V31" s="9" t="s">
        <v>115</v>
      </c>
      <c r="W31" s="9" t="n">
        <v>48201342500</v>
      </c>
      <c r="X31" s="9" t="s">
        <v>115</v>
      </c>
      <c r="Y31" s="9" t="n">
        <v>48201342800</v>
      </c>
      <c r="Z31" s="9" t="n">
        <v>70654</v>
      </c>
      <c r="AA31" s="0" t="n">
        <v>-1107.57142857143</v>
      </c>
      <c r="AB31" s="0" t="n">
        <v>17607.4285714286</v>
      </c>
      <c r="AC31" s="7" t="s">
        <v>644</v>
      </c>
      <c r="AD31" s="0" t="str">
        <f aca="false">CONCATENATE(A31," ",AC31)</f>
        <v>DEER PARK REFINING LTD PARTNERSHIP HI</v>
      </c>
    </row>
    <row r="32" customFormat="false" ht="15" hidden="false" customHeight="false" outlineLevel="0" collapsed="false">
      <c r="A32" s="2" t="s">
        <v>402</v>
      </c>
      <c r="B32" s="2" t="s">
        <v>27</v>
      </c>
      <c r="C32" s="2" t="s">
        <v>403</v>
      </c>
      <c r="D32" s="2" t="s">
        <v>404</v>
      </c>
      <c r="E32" s="2" t="n">
        <v>89301</v>
      </c>
      <c r="F32" s="2" t="s">
        <v>405</v>
      </c>
      <c r="G32" s="2" t="s">
        <v>406</v>
      </c>
      <c r="H32" s="2" t="n">
        <v>5</v>
      </c>
      <c r="I32" s="2" t="s">
        <v>402</v>
      </c>
      <c r="J32" s="2" t="n">
        <v>2000</v>
      </c>
      <c r="K32" s="2" t="n">
        <v>-114.88863</v>
      </c>
      <c r="L32" s="2" t="n">
        <v>39.247439</v>
      </c>
      <c r="M32" s="2" t="s">
        <v>134</v>
      </c>
      <c r="N32" s="9" t="s">
        <v>115</v>
      </c>
      <c r="O32" s="9" t="n">
        <v>32033970200</v>
      </c>
      <c r="P32" s="9" t="n">
        <v>69445.5</v>
      </c>
      <c r="Q32" s="9" t="n">
        <v>68602</v>
      </c>
      <c r="R32" s="9" t="s">
        <v>116</v>
      </c>
      <c r="S32" s="9" t="n">
        <v>843.5</v>
      </c>
      <c r="T32" s="9" t="s">
        <v>115</v>
      </c>
      <c r="U32" s="9" t="n">
        <v>32033970300</v>
      </c>
      <c r="V32" s="9"/>
      <c r="W32" s="9"/>
      <c r="X32" s="9"/>
      <c r="Y32" s="9"/>
      <c r="Z32" s="9" t="n">
        <v>68602</v>
      </c>
      <c r="AA32" s="0" t="n">
        <v>843.5</v>
      </c>
      <c r="AB32" s="0" t="n">
        <v>17506.5</v>
      </c>
      <c r="AC32" s="7" t="s">
        <v>644</v>
      </c>
      <c r="AD32" s="0" t="str">
        <f aca="false">CONCATENATE(A32," ",AC32)</f>
        <v>FORELAND REFINING CORP HI</v>
      </c>
    </row>
    <row r="33" customFormat="false" ht="15" hidden="false" customHeight="false" outlineLevel="0" collapsed="false">
      <c r="A33" s="2" t="s">
        <v>317</v>
      </c>
      <c r="B33" s="2" t="s">
        <v>27</v>
      </c>
      <c r="C33" s="2" t="s">
        <v>482</v>
      </c>
      <c r="D33" s="2" t="s">
        <v>488</v>
      </c>
      <c r="E33" s="2" t="n">
        <v>79086</v>
      </c>
      <c r="F33" s="2" t="s">
        <v>489</v>
      </c>
      <c r="G33" s="2" t="s">
        <v>490</v>
      </c>
      <c r="H33" s="2" t="n">
        <v>3</v>
      </c>
      <c r="I33" s="2" t="s">
        <v>198</v>
      </c>
      <c r="J33" s="2" t="n">
        <v>156000</v>
      </c>
      <c r="K33" s="2" t="n">
        <v>-101.82471</v>
      </c>
      <c r="L33" s="2" t="n">
        <v>36.156676</v>
      </c>
      <c r="M33" s="2" t="s">
        <v>487</v>
      </c>
      <c r="N33" s="9" t="s">
        <v>115</v>
      </c>
      <c r="O33" s="9" t="n">
        <v>48421950200</v>
      </c>
      <c r="P33" s="9" t="n">
        <v>68681</v>
      </c>
      <c r="Q33" s="9" t="n">
        <v>62605.75</v>
      </c>
      <c r="R33" s="9" t="s">
        <v>261</v>
      </c>
      <c r="S33" s="9" t="n">
        <v>6075.25</v>
      </c>
      <c r="T33" s="9"/>
      <c r="U33" s="9"/>
      <c r="V33" s="9"/>
      <c r="W33" s="9"/>
      <c r="X33" s="9"/>
      <c r="Y33" s="9"/>
      <c r="Z33" s="9" t="n">
        <v>70654</v>
      </c>
      <c r="AA33" s="0" t="n">
        <v>-1973</v>
      </c>
      <c r="AB33" s="0" t="n">
        <v>16742</v>
      </c>
      <c r="AC33" s="7" t="s">
        <v>640</v>
      </c>
      <c r="AD33" s="0" t="str">
        <f aca="false">CONCATENATE(A33," ",AC33)</f>
        <v>VALERO ENERGY CORPORATION IL</v>
      </c>
    </row>
    <row r="34" customFormat="false" ht="15" hidden="false" customHeight="false" outlineLevel="0" collapsed="false">
      <c r="A34" s="2" t="s">
        <v>281</v>
      </c>
      <c r="B34" s="2" t="s">
        <v>27</v>
      </c>
      <c r="C34" s="2" t="s">
        <v>282</v>
      </c>
      <c r="D34" s="2" t="s">
        <v>283</v>
      </c>
      <c r="E34" s="2" t="n">
        <v>67460</v>
      </c>
      <c r="F34" s="2" t="s">
        <v>284</v>
      </c>
      <c r="G34" s="2" t="s">
        <v>285</v>
      </c>
      <c r="H34" s="2" t="n">
        <v>2</v>
      </c>
      <c r="I34" s="2" t="s">
        <v>286</v>
      </c>
      <c r="J34" s="2" t="n">
        <v>85500</v>
      </c>
      <c r="K34" s="2" t="n">
        <v>-97.668697</v>
      </c>
      <c r="L34" s="2" t="n">
        <v>38.347141</v>
      </c>
      <c r="M34" s="2" t="s">
        <v>287</v>
      </c>
      <c r="N34" s="9" t="s">
        <v>115</v>
      </c>
      <c r="O34" s="9" t="n">
        <v>20113788600</v>
      </c>
      <c r="P34" s="9" t="n">
        <v>68673</v>
      </c>
      <c r="Q34" s="9" t="n">
        <v>65325</v>
      </c>
      <c r="R34" s="9" t="s">
        <v>116</v>
      </c>
      <c r="S34" s="9" t="n">
        <v>3348</v>
      </c>
      <c r="T34" s="9" t="s">
        <v>115</v>
      </c>
      <c r="U34" s="9" t="n">
        <v>20113788700</v>
      </c>
      <c r="V34" s="9"/>
      <c r="W34" s="9"/>
      <c r="X34" s="9"/>
      <c r="Y34" s="9"/>
      <c r="Z34" s="9" t="n">
        <v>65325</v>
      </c>
      <c r="AA34" s="0" t="n">
        <v>3348</v>
      </c>
      <c r="AB34" s="0" t="n">
        <v>16734</v>
      </c>
      <c r="AC34" s="7" t="s">
        <v>640</v>
      </c>
      <c r="AD34" s="0" t="str">
        <f aca="false">CONCATENATE(A34," ",AC34)</f>
        <v>NCRA IL</v>
      </c>
    </row>
    <row r="35" customFormat="false" ht="15" hidden="false" customHeight="false" outlineLevel="0" collapsed="false">
      <c r="A35" s="2" t="s">
        <v>559</v>
      </c>
      <c r="B35" s="2" t="s">
        <v>27</v>
      </c>
      <c r="C35" s="2" t="s">
        <v>552</v>
      </c>
      <c r="D35" s="2" t="s">
        <v>560</v>
      </c>
      <c r="E35" s="2" t="n">
        <v>84087</v>
      </c>
      <c r="F35" s="2" t="s">
        <v>558</v>
      </c>
      <c r="G35" s="2" t="s">
        <v>555</v>
      </c>
      <c r="H35" s="2" t="n">
        <v>4</v>
      </c>
      <c r="I35" s="2" t="s">
        <v>561</v>
      </c>
      <c r="J35" s="2" t="n">
        <v>10250</v>
      </c>
      <c r="K35" s="2" t="n">
        <v>-111.910257</v>
      </c>
      <c r="L35" s="2" t="n">
        <v>40.866428</v>
      </c>
      <c r="M35" s="2" t="s">
        <v>234</v>
      </c>
      <c r="N35" s="9" t="s">
        <v>115</v>
      </c>
      <c r="O35" s="9" t="n">
        <v>49011127004</v>
      </c>
      <c r="P35" s="9" t="n">
        <v>68487.6666666667</v>
      </c>
      <c r="Q35" s="9" t="n">
        <v>76719.5</v>
      </c>
      <c r="R35" s="9" t="s">
        <v>261</v>
      </c>
      <c r="S35" s="9" t="n">
        <v>-8231.83333333333</v>
      </c>
      <c r="T35" s="9" t="s">
        <v>115</v>
      </c>
      <c r="U35" s="9" t="n">
        <v>49011127002</v>
      </c>
      <c r="V35" s="9" t="s">
        <v>115</v>
      </c>
      <c r="W35" s="9" t="n">
        <v>49011126901</v>
      </c>
      <c r="X35" s="9"/>
      <c r="Y35" s="9"/>
      <c r="Z35" s="9" t="n">
        <v>75474</v>
      </c>
      <c r="AA35" s="0" t="n">
        <v>-6986.33333333333</v>
      </c>
      <c r="AB35" s="0" t="n">
        <v>16548.6666666667</v>
      </c>
      <c r="AC35" s="7" t="s">
        <v>640</v>
      </c>
      <c r="AD35" s="0" t="str">
        <f aca="false">CONCATENATE(A35," ",AC35)</f>
        <v>Silver Eagle Refining IL</v>
      </c>
    </row>
    <row r="36" customFormat="false" ht="15" hidden="false" customHeight="false" outlineLevel="0" collapsed="false">
      <c r="A36" s="2" t="s">
        <v>604</v>
      </c>
      <c r="B36" s="2" t="s">
        <v>27</v>
      </c>
      <c r="C36" s="2" t="s">
        <v>595</v>
      </c>
      <c r="D36" s="2" t="s">
        <v>605</v>
      </c>
      <c r="E36" s="2" t="n">
        <v>82701</v>
      </c>
      <c r="F36" s="2" t="s">
        <v>606</v>
      </c>
      <c r="G36" s="2" t="s">
        <v>607</v>
      </c>
      <c r="H36" s="2" t="n">
        <v>4</v>
      </c>
      <c r="I36" s="2" t="s">
        <v>608</v>
      </c>
      <c r="J36" s="2" t="n">
        <v>14000</v>
      </c>
      <c r="K36" s="2" t="n">
        <v>-104.214485</v>
      </c>
      <c r="L36" s="2" t="n">
        <v>43.848835</v>
      </c>
      <c r="M36" s="2" t="s">
        <v>234</v>
      </c>
      <c r="N36" s="9" t="s">
        <v>115</v>
      </c>
      <c r="O36" s="9" t="n">
        <v>56045951300</v>
      </c>
      <c r="P36" s="9" t="n">
        <v>67638.5</v>
      </c>
      <c r="Q36" s="9" t="n">
        <v>70397</v>
      </c>
      <c r="R36" s="9" t="s">
        <v>116</v>
      </c>
      <c r="S36" s="9" t="n">
        <v>-2758.5</v>
      </c>
      <c r="T36" s="9" t="s">
        <v>115</v>
      </c>
      <c r="U36" s="9" t="n">
        <v>56045951100</v>
      </c>
      <c r="V36" s="9"/>
      <c r="W36" s="9"/>
      <c r="X36" s="9"/>
      <c r="Y36" s="9"/>
      <c r="Z36" s="9" t="n">
        <v>70397</v>
      </c>
      <c r="AA36" s="0" t="n">
        <v>-2758.5</v>
      </c>
      <c r="AB36" s="0" t="n">
        <v>15699.5</v>
      </c>
      <c r="AC36" s="7" t="s">
        <v>640</v>
      </c>
      <c r="AD36" s="0" t="str">
        <f aca="false">CONCATENATE(A36," ",AC36)</f>
        <v>WYOMING REFINING CO IL</v>
      </c>
    </row>
    <row r="37" customFormat="false" ht="15" hidden="false" customHeight="false" outlineLevel="0" collapsed="false">
      <c r="A37" s="2" t="s">
        <v>424</v>
      </c>
      <c r="B37" s="2" t="s">
        <v>27</v>
      </c>
      <c r="C37" s="2" t="s">
        <v>425</v>
      </c>
      <c r="D37" s="2" t="s">
        <v>426</v>
      </c>
      <c r="E37" s="2" t="n">
        <v>58554</v>
      </c>
      <c r="F37" s="2" t="s">
        <v>427</v>
      </c>
      <c r="G37" s="2" t="s">
        <v>428</v>
      </c>
      <c r="H37" s="2" t="n">
        <v>2</v>
      </c>
      <c r="I37" s="2" t="s">
        <v>144</v>
      </c>
      <c r="J37" s="2" t="n">
        <v>60000</v>
      </c>
      <c r="K37" s="2" t="n">
        <v>-100.902299</v>
      </c>
      <c r="L37" s="2" t="n">
        <v>46.844581</v>
      </c>
      <c r="M37" s="2" t="s">
        <v>373</v>
      </c>
      <c r="N37" s="9" t="s">
        <v>115</v>
      </c>
      <c r="O37" s="9" t="n">
        <v>38059020200</v>
      </c>
      <c r="P37" s="9" t="n">
        <v>67585.5</v>
      </c>
      <c r="Q37" s="9" t="n">
        <v>73024</v>
      </c>
      <c r="R37" s="9" t="s">
        <v>116</v>
      </c>
      <c r="S37" s="9" t="n">
        <v>-5438.5</v>
      </c>
      <c r="T37" s="9" t="s">
        <v>115</v>
      </c>
      <c r="U37" s="9" t="n">
        <v>38059020100</v>
      </c>
      <c r="V37" s="9"/>
      <c r="W37" s="9"/>
      <c r="X37" s="9"/>
      <c r="Y37" s="9"/>
      <c r="Z37" s="9" t="n">
        <v>73024</v>
      </c>
      <c r="AA37" s="0" t="n">
        <v>-5438.5</v>
      </c>
      <c r="AB37" s="0" t="n">
        <v>15646.5</v>
      </c>
      <c r="AC37" s="7" t="s">
        <v>628</v>
      </c>
      <c r="AD37" s="0" t="str">
        <f aca="false">CONCATENATE(A37," ",AC37)</f>
        <v>Tesoro West Coast IN</v>
      </c>
    </row>
    <row r="38" customFormat="false" ht="15" hidden="false" customHeight="false" outlineLevel="0" collapsed="false">
      <c r="A38" s="2" t="s">
        <v>204</v>
      </c>
      <c r="B38" s="2" t="s">
        <v>27</v>
      </c>
      <c r="C38" s="2" t="s">
        <v>181</v>
      </c>
      <c r="D38" s="2" t="s">
        <v>205</v>
      </c>
      <c r="E38" s="2" t="n">
        <v>90745</v>
      </c>
      <c r="F38" s="2" t="s">
        <v>206</v>
      </c>
      <c r="G38" s="2" t="s">
        <v>184</v>
      </c>
      <c r="H38" s="2" t="n">
        <v>5</v>
      </c>
      <c r="I38" s="2" t="s">
        <v>150</v>
      </c>
      <c r="J38" s="2" t="n">
        <v>240000</v>
      </c>
      <c r="K38" s="2" t="n">
        <v>-118.231906</v>
      </c>
      <c r="L38" s="2" t="n">
        <v>33.822511</v>
      </c>
      <c r="M38" s="2" t="s">
        <v>134</v>
      </c>
      <c r="N38" s="9" t="s">
        <v>115</v>
      </c>
      <c r="O38" s="9" t="n">
        <v>6037980002</v>
      </c>
      <c r="P38" s="9" t="n">
        <v>67296.5</v>
      </c>
      <c r="Q38" s="9" t="n">
        <v>77662</v>
      </c>
      <c r="R38" s="9" t="s">
        <v>7</v>
      </c>
      <c r="S38" s="9" t="n">
        <v>-10365.5</v>
      </c>
      <c r="T38" s="9"/>
      <c r="U38" s="9"/>
      <c r="V38" s="9"/>
      <c r="W38" s="9"/>
      <c r="X38" s="9"/>
      <c r="Y38" s="9"/>
      <c r="Z38" s="9" t="n">
        <v>84323</v>
      </c>
      <c r="AA38" s="0" t="n">
        <v>-17026.5</v>
      </c>
      <c r="AB38" s="0" t="n">
        <v>15357.5</v>
      </c>
      <c r="AC38" s="7" t="s">
        <v>628</v>
      </c>
      <c r="AD38" s="0" t="str">
        <f aca="false">CONCATENATE(A38," ",AC38)</f>
        <v>BP West Coast Products LLC IN</v>
      </c>
    </row>
    <row r="39" customFormat="false" ht="15" hidden="false" customHeight="false" outlineLevel="0" collapsed="false">
      <c r="A39" s="2" t="s">
        <v>407</v>
      </c>
      <c r="B39" s="2" t="s">
        <v>27</v>
      </c>
      <c r="C39" s="2" t="s">
        <v>408</v>
      </c>
      <c r="D39" s="2" t="s">
        <v>409</v>
      </c>
      <c r="E39" s="2" t="n">
        <v>8066</v>
      </c>
      <c r="F39" s="2" t="s">
        <v>410</v>
      </c>
      <c r="G39" s="2" t="s">
        <v>411</v>
      </c>
      <c r="H39" s="2" t="n">
        <v>1</v>
      </c>
      <c r="I39" s="2" t="s">
        <v>242</v>
      </c>
      <c r="J39" s="2" t="n">
        <v>160000</v>
      </c>
      <c r="K39" s="2" t="n">
        <v>-75.253147</v>
      </c>
      <c r="L39" s="2" t="n">
        <v>39.834547</v>
      </c>
      <c r="M39" s="2" t="s">
        <v>243</v>
      </c>
      <c r="N39" s="9" t="s">
        <v>115</v>
      </c>
      <c r="O39" s="9" t="n">
        <v>34015500500</v>
      </c>
      <c r="P39" s="9" t="n">
        <v>66938.5</v>
      </c>
      <c r="Q39" s="9" t="n">
        <v>95045</v>
      </c>
      <c r="R39" s="9" t="s">
        <v>116</v>
      </c>
      <c r="S39" s="9" t="n">
        <v>-28106.5</v>
      </c>
      <c r="T39" s="9" t="s">
        <v>115</v>
      </c>
      <c r="U39" s="9" t="n">
        <v>34015500400</v>
      </c>
      <c r="V39" s="9"/>
      <c r="W39" s="9"/>
      <c r="X39" s="9"/>
      <c r="Y39" s="9"/>
      <c r="Z39" s="9" t="n">
        <v>95045</v>
      </c>
      <c r="AA39" s="0" t="n">
        <v>-28106.5</v>
      </c>
      <c r="AB39" s="0" t="n">
        <v>14999.5</v>
      </c>
      <c r="AC39" s="7" t="s">
        <v>635</v>
      </c>
      <c r="AD39" s="0" t="str">
        <f aca="false">CONCATENATE(A39," ",AC39)</f>
        <v>PAULSBORO REFINING CO LLC KS</v>
      </c>
    </row>
    <row r="40" customFormat="false" ht="15" hidden="false" customHeight="false" outlineLevel="0" collapsed="false">
      <c r="A40" s="2" t="s">
        <v>559</v>
      </c>
      <c r="B40" s="2" t="s">
        <v>27</v>
      </c>
      <c r="C40" s="2" t="s">
        <v>595</v>
      </c>
      <c r="D40" s="2" t="s">
        <v>609</v>
      </c>
      <c r="E40" s="2" t="n">
        <v>82930</v>
      </c>
      <c r="F40" s="2" t="s">
        <v>610</v>
      </c>
      <c r="G40" s="2" t="s">
        <v>611</v>
      </c>
      <c r="H40" s="2" t="n">
        <v>4</v>
      </c>
      <c r="I40" s="2" t="s">
        <v>561</v>
      </c>
      <c r="J40" s="2" t="n">
        <v>3000</v>
      </c>
      <c r="K40" s="2" t="n">
        <v>-110.963565</v>
      </c>
      <c r="L40" s="2" t="n">
        <v>41.273825</v>
      </c>
      <c r="M40" s="2" t="s">
        <v>234</v>
      </c>
      <c r="N40" s="9" t="s">
        <v>115</v>
      </c>
      <c r="O40" s="9" t="n">
        <v>56041975400</v>
      </c>
      <c r="P40" s="9" t="n">
        <v>65440</v>
      </c>
      <c r="Q40" s="9" t="n">
        <v>70397</v>
      </c>
      <c r="R40" s="9" t="s">
        <v>116</v>
      </c>
      <c r="S40" s="9" t="n">
        <v>-4957</v>
      </c>
      <c r="T40" s="9" t="s">
        <v>115</v>
      </c>
      <c r="U40" s="9" t="n">
        <v>56041975300</v>
      </c>
      <c r="V40" s="9"/>
      <c r="W40" s="9"/>
      <c r="X40" s="9"/>
      <c r="Y40" s="9"/>
      <c r="Z40" s="9" t="n">
        <v>70397</v>
      </c>
      <c r="AA40" s="0" t="n">
        <v>-4957</v>
      </c>
      <c r="AB40" s="0" t="n">
        <v>13501</v>
      </c>
      <c r="AC40" s="7" t="s">
        <v>635</v>
      </c>
      <c r="AD40" s="0" t="str">
        <f aca="false">CONCATENATE(A40," ",AC40)</f>
        <v>Silver Eagle Refining KS</v>
      </c>
    </row>
    <row r="41" customFormat="false" ht="15" hidden="false" customHeight="false" outlineLevel="0" collapsed="false">
      <c r="A41" s="2" t="s">
        <v>190</v>
      </c>
      <c r="B41" s="2" t="s">
        <v>27</v>
      </c>
      <c r="C41" s="2" t="s">
        <v>305</v>
      </c>
      <c r="D41" s="2" t="s">
        <v>321</v>
      </c>
      <c r="E41" s="2" t="n">
        <v>70037</v>
      </c>
      <c r="F41" s="2" t="s">
        <v>322</v>
      </c>
      <c r="G41" s="2" t="s">
        <v>323</v>
      </c>
      <c r="H41" s="2" t="n">
        <v>3</v>
      </c>
      <c r="I41" s="2" t="s">
        <v>148</v>
      </c>
      <c r="J41" s="2" t="n">
        <v>247000</v>
      </c>
      <c r="K41" s="2" t="n">
        <v>-89.981202</v>
      </c>
      <c r="L41" s="2" t="n">
        <v>29.682012</v>
      </c>
      <c r="M41" s="2" t="s">
        <v>127</v>
      </c>
      <c r="N41" s="9" t="s">
        <v>115</v>
      </c>
      <c r="O41" s="9" t="n">
        <v>22075050400</v>
      </c>
      <c r="P41" s="9" t="n">
        <v>65428.6666666667</v>
      </c>
      <c r="Q41" s="9" t="n">
        <v>61847</v>
      </c>
      <c r="R41" s="9" t="s">
        <v>261</v>
      </c>
      <c r="S41" s="9" t="n">
        <v>3581.66666666666</v>
      </c>
      <c r="T41" s="9" t="s">
        <v>115</v>
      </c>
      <c r="U41" s="9" t="n">
        <v>22075050100</v>
      </c>
      <c r="V41" s="9" t="s">
        <v>115</v>
      </c>
      <c r="W41" s="9" t="n">
        <v>22051027902</v>
      </c>
      <c r="X41" s="9"/>
      <c r="Y41" s="9"/>
      <c r="Z41" s="9" t="n">
        <v>59457</v>
      </c>
      <c r="AA41" s="0" t="n">
        <v>5971.66666666666</v>
      </c>
      <c r="AB41" s="0" t="n">
        <v>13489.6666666667</v>
      </c>
      <c r="AC41" s="7" t="s">
        <v>635</v>
      </c>
      <c r="AD41" s="0" t="str">
        <f aca="false">CONCATENATE(A41," ",AC41)</f>
        <v>CONOCOPHILLIPS COMPANY KS</v>
      </c>
    </row>
    <row r="42" customFormat="false" ht="15" hidden="false" customHeight="false" outlineLevel="0" collapsed="false">
      <c r="A42" s="2" t="s">
        <v>204</v>
      </c>
      <c r="B42" s="2" t="s">
        <v>27</v>
      </c>
      <c r="C42" s="2" t="s">
        <v>573</v>
      </c>
      <c r="D42" s="2" t="s">
        <v>578</v>
      </c>
      <c r="E42" s="2" t="n">
        <v>98230</v>
      </c>
      <c r="F42" s="2" t="s">
        <v>579</v>
      </c>
      <c r="G42" s="2" t="s">
        <v>580</v>
      </c>
      <c r="H42" s="2" t="n">
        <v>5</v>
      </c>
      <c r="I42" s="2" t="s">
        <v>150</v>
      </c>
      <c r="J42" s="2" t="n">
        <v>225000</v>
      </c>
      <c r="K42" s="2" t="n">
        <v>-122.733765</v>
      </c>
      <c r="L42" s="2" t="n">
        <v>48.889496</v>
      </c>
      <c r="M42" s="2" t="s">
        <v>134</v>
      </c>
      <c r="N42" s="9" t="s">
        <v>115</v>
      </c>
      <c r="O42" s="9" t="n">
        <v>53073010404</v>
      </c>
      <c r="P42" s="9" t="n">
        <v>65421.5</v>
      </c>
      <c r="Q42" s="9" t="n">
        <v>78226.2</v>
      </c>
      <c r="R42" s="9" t="s">
        <v>261</v>
      </c>
      <c r="S42" s="9" t="n">
        <v>-12804.7</v>
      </c>
      <c r="T42" s="9" t="s">
        <v>115</v>
      </c>
      <c r="U42" s="9" t="n">
        <v>53073010501</v>
      </c>
      <c r="V42" s="9" t="s">
        <v>115</v>
      </c>
      <c r="W42" s="9" t="n">
        <v>53073010502</v>
      </c>
      <c r="X42" s="9" t="s">
        <v>115</v>
      </c>
      <c r="Y42" s="9" t="n">
        <v>53073010401</v>
      </c>
      <c r="Z42" s="9" t="n">
        <v>77644</v>
      </c>
      <c r="AA42" s="0" t="n">
        <v>-12222.5</v>
      </c>
      <c r="AB42" s="0" t="n">
        <v>13482.5</v>
      </c>
      <c r="AC42" s="7" t="s">
        <v>633</v>
      </c>
      <c r="AD42" s="0" t="str">
        <f aca="false">CONCATENATE(A42," ",AC42)</f>
        <v>BP West Coast Products LLC KY</v>
      </c>
    </row>
    <row r="43" customFormat="false" ht="15" hidden="false" customHeight="false" outlineLevel="0" collapsed="false">
      <c r="A43" s="2" t="s">
        <v>312</v>
      </c>
      <c r="B43" s="2" t="s">
        <v>27</v>
      </c>
      <c r="C43" s="2" t="s">
        <v>305</v>
      </c>
      <c r="D43" s="2" t="s">
        <v>313</v>
      </c>
      <c r="E43" s="2" t="n">
        <v>71067</v>
      </c>
      <c r="F43" s="2" t="s">
        <v>314</v>
      </c>
      <c r="G43" s="2" t="s">
        <v>315</v>
      </c>
      <c r="H43" s="2" t="n">
        <v>3</v>
      </c>
      <c r="I43" s="2" t="s">
        <v>316</v>
      </c>
      <c r="J43" s="2" t="n">
        <v>8300</v>
      </c>
      <c r="K43" s="2" t="n">
        <v>-93.515097</v>
      </c>
      <c r="L43" s="2" t="n">
        <v>32.589214</v>
      </c>
      <c r="M43" s="2" t="s">
        <v>114</v>
      </c>
      <c r="N43" s="9" t="s">
        <v>115</v>
      </c>
      <c r="O43" s="9" t="n">
        <v>22015011106</v>
      </c>
      <c r="P43" s="9" t="n">
        <v>65272.6666666667</v>
      </c>
      <c r="Q43" s="9" t="n">
        <v>54033</v>
      </c>
      <c r="R43" s="9" t="s">
        <v>261</v>
      </c>
      <c r="S43" s="9" t="n">
        <v>11239.6666666667</v>
      </c>
      <c r="T43" s="9" t="s">
        <v>115</v>
      </c>
      <c r="U43" s="9" t="n">
        <v>22015011105</v>
      </c>
      <c r="V43" s="9" t="s">
        <v>115</v>
      </c>
      <c r="W43" s="9" t="n">
        <v>22015011001</v>
      </c>
      <c r="X43" s="9"/>
      <c r="Y43" s="9"/>
      <c r="Z43" s="9" t="n">
        <v>59457</v>
      </c>
      <c r="AA43" s="0" t="n">
        <v>5815.66666666666</v>
      </c>
      <c r="AB43" s="0" t="n">
        <v>13333.6666666667</v>
      </c>
      <c r="AC43" s="7" t="s">
        <v>633</v>
      </c>
      <c r="AD43" s="0" t="str">
        <f aca="false">CONCATENATE(A43," ",AC43)</f>
        <v>CALUMET LUBRICANTS CO LP KY</v>
      </c>
    </row>
    <row r="44" customFormat="false" ht="15" hidden="false" customHeight="false" outlineLevel="0" collapsed="false">
      <c r="A44" s="2" t="s">
        <v>262</v>
      </c>
      <c r="B44" s="2" t="s">
        <v>27</v>
      </c>
      <c r="C44" s="2" t="s">
        <v>297</v>
      </c>
      <c r="D44" s="2" t="s">
        <v>298</v>
      </c>
      <c r="E44" s="2" t="n">
        <v>41129</v>
      </c>
      <c r="F44" s="2" t="s">
        <v>299</v>
      </c>
      <c r="G44" s="2" t="s">
        <v>300</v>
      </c>
      <c r="H44" s="2" t="n">
        <v>2</v>
      </c>
      <c r="I44" s="2" t="s">
        <v>266</v>
      </c>
      <c r="J44" s="2" t="n">
        <v>233000</v>
      </c>
      <c r="K44" s="2" t="n">
        <v>-82.599501</v>
      </c>
      <c r="L44" s="2" t="n">
        <v>38.349074</v>
      </c>
      <c r="M44" s="2" t="s">
        <v>257</v>
      </c>
      <c r="N44" s="9" t="s">
        <v>115</v>
      </c>
      <c r="O44" s="9" t="n">
        <v>21019031200</v>
      </c>
      <c r="P44" s="9" t="n">
        <v>64530</v>
      </c>
      <c r="Q44" s="9" t="n">
        <v>57424</v>
      </c>
      <c r="R44" s="9" t="s">
        <v>261</v>
      </c>
      <c r="S44" s="9" t="n">
        <v>7106</v>
      </c>
      <c r="T44" s="9" t="s">
        <v>115</v>
      </c>
      <c r="U44" s="9" t="n">
        <v>54099020400</v>
      </c>
      <c r="V44" s="9"/>
      <c r="W44" s="9"/>
      <c r="X44" s="9"/>
      <c r="Y44" s="9"/>
      <c r="Z44" s="9" t="n">
        <v>57465</v>
      </c>
      <c r="AA44" s="0" t="n">
        <v>7065</v>
      </c>
      <c r="AB44" s="0" t="n">
        <v>12591</v>
      </c>
      <c r="AC44" s="7" t="s">
        <v>624</v>
      </c>
      <c r="AD44" s="0" t="str">
        <f aca="false">CONCATENATE(A44," ",AC44)</f>
        <v>MARATHON PETROLEUM CO LLC LA</v>
      </c>
    </row>
    <row r="45" customFormat="false" ht="15" hidden="false" customHeight="false" outlineLevel="0" collapsed="false">
      <c r="A45" s="2" t="s">
        <v>612</v>
      </c>
      <c r="B45" s="2" t="s">
        <v>27</v>
      </c>
      <c r="C45" s="2" t="s">
        <v>595</v>
      </c>
      <c r="D45" s="2" t="s">
        <v>613</v>
      </c>
      <c r="E45" s="2" t="n">
        <v>82334</v>
      </c>
      <c r="F45" s="2" t="s">
        <v>614</v>
      </c>
      <c r="G45" s="2" t="s">
        <v>615</v>
      </c>
      <c r="H45" s="2" t="n">
        <v>4</v>
      </c>
      <c r="I45" s="2" t="s">
        <v>599</v>
      </c>
      <c r="J45" s="2" t="n">
        <v>74000</v>
      </c>
      <c r="K45" s="2" t="n">
        <v>-107.118126</v>
      </c>
      <c r="L45" s="2" t="n">
        <v>41.78392</v>
      </c>
      <c r="M45" s="2" t="s">
        <v>234</v>
      </c>
      <c r="N45" s="9" t="s">
        <v>115</v>
      </c>
      <c r="O45" s="9" t="n">
        <v>56007967600</v>
      </c>
      <c r="P45" s="9" t="n">
        <v>63739.25</v>
      </c>
      <c r="Q45" s="9" t="n">
        <v>70397</v>
      </c>
      <c r="R45" s="9" t="s">
        <v>116</v>
      </c>
      <c r="S45" s="9" t="n">
        <v>-6657.75</v>
      </c>
      <c r="T45" s="9" t="s">
        <v>115</v>
      </c>
      <c r="U45" s="9" t="n">
        <v>56007967700</v>
      </c>
      <c r="V45" s="9" t="s">
        <v>115</v>
      </c>
      <c r="W45" s="9" t="n">
        <v>56007968000</v>
      </c>
      <c r="X45" s="9" t="s">
        <v>115</v>
      </c>
      <c r="Y45" s="9" t="n">
        <v>56007968100</v>
      </c>
      <c r="Z45" s="9" t="n">
        <v>70397</v>
      </c>
      <c r="AA45" s="0" t="n">
        <v>-6657.75</v>
      </c>
      <c r="AB45" s="0" t="n">
        <v>11800.25</v>
      </c>
      <c r="AC45" s="7" t="s">
        <v>624</v>
      </c>
      <c r="AD45" s="0" t="str">
        <f aca="false">CONCATENATE(A45," ",AC45)</f>
        <v>SINCLAIR WYOMING REFINING CO LA</v>
      </c>
    </row>
    <row r="46" customFormat="false" ht="15" hidden="false" customHeight="false" outlineLevel="0" collapsed="false">
      <c r="A46" s="2" t="s">
        <v>190</v>
      </c>
      <c r="B46" s="2" t="s">
        <v>27</v>
      </c>
      <c r="C46" s="2" t="s">
        <v>573</v>
      </c>
      <c r="D46" s="2" t="s">
        <v>581</v>
      </c>
      <c r="E46" s="2" t="n">
        <v>98248</v>
      </c>
      <c r="F46" s="2" t="s">
        <v>579</v>
      </c>
      <c r="G46" s="2" t="s">
        <v>580</v>
      </c>
      <c r="H46" s="2" t="n">
        <v>5</v>
      </c>
      <c r="I46" s="2" t="s">
        <v>148</v>
      </c>
      <c r="J46" s="2" t="n">
        <v>100000</v>
      </c>
      <c r="K46" s="2" t="n">
        <v>-122.691062</v>
      </c>
      <c r="L46" s="2" t="n">
        <v>48.833948</v>
      </c>
      <c r="M46" s="2" t="s">
        <v>134</v>
      </c>
      <c r="N46" s="9" t="s">
        <v>115</v>
      </c>
      <c r="O46" s="9" t="n">
        <v>53073010501</v>
      </c>
      <c r="P46" s="9" t="n">
        <v>61407.25</v>
      </c>
      <c r="Q46" s="9" t="n">
        <v>78226.2</v>
      </c>
      <c r="R46" s="9" t="s">
        <v>261</v>
      </c>
      <c r="S46" s="9" t="n">
        <v>-16818.95</v>
      </c>
      <c r="T46" s="9" t="s">
        <v>115</v>
      </c>
      <c r="U46" s="9" t="n">
        <v>53073940000</v>
      </c>
      <c r="V46" s="9" t="s">
        <v>115</v>
      </c>
      <c r="W46" s="9" t="n">
        <v>53073000200</v>
      </c>
      <c r="X46" s="9" t="s">
        <v>115</v>
      </c>
      <c r="Y46" s="9" t="n">
        <v>53073010502</v>
      </c>
      <c r="Z46" s="9" t="n">
        <v>77644</v>
      </c>
      <c r="AA46" s="0" t="n">
        <v>-16236.75</v>
      </c>
      <c r="AB46" s="0" t="n">
        <v>9468.25</v>
      </c>
      <c r="AC46" s="7" t="s">
        <v>624</v>
      </c>
      <c r="AD46" s="0" t="str">
        <f aca="false">CONCATENATE(A46," ",AC46)</f>
        <v>CONOCOPHILLIPS COMPANY LA</v>
      </c>
    </row>
    <row r="47" customFormat="false" ht="15" hidden="false" customHeight="false" outlineLevel="0" collapsed="false">
      <c r="A47" s="2" t="s">
        <v>190</v>
      </c>
      <c r="B47" s="2" t="s">
        <v>27</v>
      </c>
      <c r="C47" s="2" t="s">
        <v>408</v>
      </c>
      <c r="D47" s="2" t="s">
        <v>412</v>
      </c>
      <c r="E47" s="2" t="n">
        <v>7036</v>
      </c>
      <c r="F47" s="2" t="s">
        <v>413</v>
      </c>
      <c r="G47" s="2" t="s">
        <v>174</v>
      </c>
      <c r="H47" s="2" t="n">
        <v>1</v>
      </c>
      <c r="I47" s="2" t="s">
        <v>148</v>
      </c>
      <c r="J47" s="2" t="n">
        <v>238000</v>
      </c>
      <c r="K47" s="2" t="n">
        <v>-74.219364</v>
      </c>
      <c r="L47" s="2" t="n">
        <v>40.640751</v>
      </c>
      <c r="M47" s="2" t="s">
        <v>243</v>
      </c>
      <c r="N47" s="9" t="s">
        <v>115</v>
      </c>
      <c r="O47" s="9" t="n">
        <v>34039035200</v>
      </c>
      <c r="P47" s="9" t="n">
        <v>59684</v>
      </c>
      <c r="Q47" s="9" t="n">
        <v>95045</v>
      </c>
      <c r="R47" s="9" t="s">
        <v>116</v>
      </c>
      <c r="S47" s="9" t="n">
        <v>-35361</v>
      </c>
      <c r="T47" s="9" t="s">
        <v>115</v>
      </c>
      <c r="U47" s="9" t="n">
        <v>34039035400</v>
      </c>
      <c r="V47" s="9" t="s">
        <v>115</v>
      </c>
      <c r="W47" s="9" t="n">
        <v>34039030600</v>
      </c>
      <c r="X47" s="9" t="s">
        <v>115</v>
      </c>
      <c r="Y47" s="9" t="n">
        <v>34039030701</v>
      </c>
      <c r="Z47" s="9" t="n">
        <v>95045</v>
      </c>
      <c r="AA47" s="0" t="n">
        <v>-35361</v>
      </c>
      <c r="AB47" s="0" t="n">
        <v>7745</v>
      </c>
      <c r="AC47" s="7" t="s">
        <v>624</v>
      </c>
      <c r="AD47" s="0" t="str">
        <f aca="false">CONCATENATE(A47," ",AC47)</f>
        <v>CONOCOPHILLIPS COMPANY LA</v>
      </c>
    </row>
    <row r="48" customFormat="false" ht="15" hidden="false" customHeight="false" outlineLevel="0" collapsed="false">
      <c r="A48" s="2" t="s">
        <v>149</v>
      </c>
      <c r="B48" s="2" t="s">
        <v>27</v>
      </c>
      <c r="C48" s="2" t="s">
        <v>129</v>
      </c>
      <c r="D48" s="2" t="s">
        <v>637</v>
      </c>
      <c r="E48" s="2" t="n">
        <v>99734</v>
      </c>
      <c r="F48" s="2" t="s">
        <v>146</v>
      </c>
      <c r="G48" s="2" t="s">
        <v>147</v>
      </c>
      <c r="H48" s="2" t="n">
        <v>6</v>
      </c>
      <c r="I48" s="2" t="s">
        <v>150</v>
      </c>
      <c r="J48" s="2" t="n">
        <v>6935</v>
      </c>
      <c r="K48" s="2" t="n">
        <v>-148.338429</v>
      </c>
      <c r="L48" s="2" t="n">
        <v>70.255645</v>
      </c>
      <c r="M48" s="2" t="s">
        <v>134</v>
      </c>
      <c r="N48" s="9" t="s">
        <v>115</v>
      </c>
      <c r="O48" s="9" t="n">
        <v>2185000300</v>
      </c>
      <c r="P48" s="9" t="n">
        <v>59142</v>
      </c>
      <c r="Q48" s="9" t="n">
        <v>83098.329341</v>
      </c>
      <c r="R48" s="9" t="s">
        <v>116</v>
      </c>
      <c r="S48" s="9" t="n">
        <v>-23956.329341</v>
      </c>
      <c r="T48" s="9" t="s">
        <v>115</v>
      </c>
      <c r="U48" s="9" t="n">
        <v>2185000200</v>
      </c>
      <c r="V48" s="9" t="s">
        <v>115</v>
      </c>
      <c r="W48" s="9" t="n">
        <v>2290000200</v>
      </c>
      <c r="X48" s="9" t="s">
        <v>115</v>
      </c>
      <c r="Y48" s="9" t="n">
        <v>2290000100</v>
      </c>
      <c r="Z48" s="9" t="n">
        <v>83099</v>
      </c>
      <c r="AA48" s="0" t="n">
        <v>-23957</v>
      </c>
      <c r="AB48" s="0" t="n">
        <v>7203</v>
      </c>
      <c r="AC48" s="7" t="s">
        <v>624</v>
      </c>
      <c r="AD48" s="0" t="str">
        <f aca="false">CONCATENATE(A48," ",AC48)</f>
        <v>BP EXPLORATION ALASKA INC LA</v>
      </c>
    </row>
    <row r="49" customFormat="false" ht="15" hidden="false" customHeight="false" outlineLevel="0" collapsed="false">
      <c r="A49" s="2" t="s">
        <v>145</v>
      </c>
      <c r="B49" s="2" t="s">
        <v>27</v>
      </c>
      <c r="C49" s="2" t="s">
        <v>129</v>
      </c>
      <c r="D49" s="2" t="s">
        <v>637</v>
      </c>
      <c r="E49" s="2" t="n">
        <v>99734</v>
      </c>
      <c r="F49" s="2" t="s">
        <v>146</v>
      </c>
      <c r="G49" s="2" t="s">
        <v>147</v>
      </c>
      <c r="H49" s="2" t="n">
        <v>6</v>
      </c>
      <c r="I49" s="2" t="s">
        <v>148</v>
      </c>
      <c r="J49" s="2" t="n">
        <v>15000</v>
      </c>
      <c r="K49" s="2" t="n">
        <v>-148.338429</v>
      </c>
      <c r="L49" s="2" t="n">
        <v>70.255645</v>
      </c>
      <c r="M49" s="2" t="s">
        <v>134</v>
      </c>
      <c r="N49" s="9" t="s">
        <v>115</v>
      </c>
      <c r="O49" s="9" t="n">
        <v>2185000300</v>
      </c>
      <c r="P49" s="9" t="n">
        <v>59142</v>
      </c>
      <c r="Q49" s="9" t="n">
        <v>83098.329341</v>
      </c>
      <c r="R49" s="9" t="s">
        <v>116</v>
      </c>
      <c r="S49" s="9" t="n">
        <v>-23956.329341</v>
      </c>
      <c r="T49" s="9" t="s">
        <v>115</v>
      </c>
      <c r="U49" s="9" t="n">
        <v>2185000200</v>
      </c>
      <c r="V49" s="9" t="s">
        <v>115</v>
      </c>
      <c r="W49" s="9" t="n">
        <v>2290000200</v>
      </c>
      <c r="X49" s="9" t="s">
        <v>115</v>
      </c>
      <c r="Y49" s="9" t="n">
        <v>2290000100</v>
      </c>
      <c r="Z49" s="9" t="n">
        <v>83099</v>
      </c>
      <c r="AA49" s="0" t="n">
        <v>-23957</v>
      </c>
      <c r="AB49" s="0" t="n">
        <v>7203</v>
      </c>
      <c r="AC49" s="7" t="s">
        <v>624</v>
      </c>
      <c r="AD49" s="0" t="str">
        <f aca="false">CONCATENATE(A49," ",AC49)</f>
        <v>CONOCOPHILLIPS ALASKA INC LA</v>
      </c>
    </row>
    <row r="50" customFormat="false" ht="15" hidden="false" customHeight="false" outlineLevel="0" collapsed="false">
      <c r="A50" s="2" t="s">
        <v>207</v>
      </c>
      <c r="B50" s="2" t="s">
        <v>27</v>
      </c>
      <c r="C50" s="2" t="s">
        <v>573</v>
      </c>
      <c r="D50" s="2" t="s">
        <v>582</v>
      </c>
      <c r="E50" s="2" t="n">
        <v>98221</v>
      </c>
      <c r="F50" s="2" t="s">
        <v>583</v>
      </c>
      <c r="G50" s="2" t="s">
        <v>584</v>
      </c>
      <c r="H50" s="2" t="n">
        <v>5</v>
      </c>
      <c r="I50" s="2" t="s">
        <v>126</v>
      </c>
      <c r="J50" s="2" t="n">
        <v>145000</v>
      </c>
      <c r="K50" s="2" t="n">
        <v>-122.573426</v>
      </c>
      <c r="L50" s="2" t="n">
        <v>48.480682</v>
      </c>
      <c r="M50" s="2" t="s">
        <v>134</v>
      </c>
      <c r="N50" s="9" t="s">
        <v>115</v>
      </c>
      <c r="O50" s="9" t="n">
        <v>53057950100</v>
      </c>
      <c r="P50" s="9" t="n">
        <v>58717.5</v>
      </c>
      <c r="Q50" s="9" t="n">
        <v>78226.2</v>
      </c>
      <c r="R50" s="9" t="s">
        <v>261</v>
      </c>
      <c r="S50" s="9" t="n">
        <v>-19508.7</v>
      </c>
      <c r="T50" s="9" t="s">
        <v>115</v>
      </c>
      <c r="U50" s="9" t="n">
        <v>53057940600</v>
      </c>
      <c r="V50" s="9" t="s">
        <v>115</v>
      </c>
      <c r="W50" s="9" t="n">
        <v>53057940500</v>
      </c>
      <c r="X50" s="9" t="s">
        <v>115</v>
      </c>
      <c r="Y50" s="9" t="n">
        <v>53057940800</v>
      </c>
      <c r="Z50" s="9" t="n">
        <v>77644</v>
      </c>
      <c r="AA50" s="0" t="n">
        <v>-18926.5</v>
      </c>
      <c r="AB50" s="0" t="n">
        <v>6778.5</v>
      </c>
      <c r="AC50" s="7" t="s">
        <v>624</v>
      </c>
      <c r="AD50" s="0" t="str">
        <f aca="false">CONCATENATE(A50," ",AC50)</f>
        <v>Shell Oil Products US LA</v>
      </c>
    </row>
    <row r="51" customFormat="false" ht="15" hidden="false" customHeight="false" outlineLevel="0" collapsed="false">
      <c r="A51" s="2" t="s">
        <v>424</v>
      </c>
      <c r="B51" s="2" t="s">
        <v>27</v>
      </c>
      <c r="C51" s="2" t="s">
        <v>573</v>
      </c>
      <c r="D51" s="2" t="s">
        <v>582</v>
      </c>
      <c r="E51" s="2" t="n">
        <v>98221</v>
      </c>
      <c r="F51" s="2" t="s">
        <v>583</v>
      </c>
      <c r="G51" s="2" t="s">
        <v>584</v>
      </c>
      <c r="H51" s="2" t="n">
        <v>5</v>
      </c>
      <c r="I51" s="2" t="s">
        <v>144</v>
      </c>
      <c r="J51" s="2" t="n">
        <v>120000</v>
      </c>
      <c r="K51" s="2" t="n">
        <v>-122.573426</v>
      </c>
      <c r="L51" s="2" t="n">
        <v>48.480682</v>
      </c>
      <c r="M51" s="2" t="s">
        <v>134</v>
      </c>
      <c r="N51" s="9" t="s">
        <v>115</v>
      </c>
      <c r="O51" s="9" t="n">
        <v>53057950100</v>
      </c>
      <c r="P51" s="9" t="n">
        <v>58717.5</v>
      </c>
      <c r="Q51" s="9" t="n">
        <v>78226.2</v>
      </c>
      <c r="R51" s="9" t="s">
        <v>261</v>
      </c>
      <c r="S51" s="9" t="n">
        <v>-19508.7</v>
      </c>
      <c r="T51" s="9" t="s">
        <v>115</v>
      </c>
      <c r="U51" s="9" t="n">
        <v>53057940600</v>
      </c>
      <c r="V51" s="9" t="s">
        <v>115</v>
      </c>
      <c r="W51" s="9" t="n">
        <v>53057940500</v>
      </c>
      <c r="X51" s="9" t="s">
        <v>115</v>
      </c>
      <c r="Y51" s="9" t="n">
        <v>53057940800</v>
      </c>
      <c r="Z51" s="9" t="n">
        <v>77644</v>
      </c>
      <c r="AA51" s="0" t="n">
        <v>-18926.5</v>
      </c>
      <c r="AB51" s="0" t="n">
        <v>6778.5</v>
      </c>
      <c r="AC51" s="7" t="s">
        <v>624</v>
      </c>
      <c r="AD51" s="0" t="str">
        <f aca="false">CONCATENATE(A51," ",AC51)</f>
        <v>Tesoro West Coast LA</v>
      </c>
    </row>
    <row r="52" customFormat="false" ht="15" hidden="false" customHeight="false" outlineLevel="0" collapsed="false">
      <c r="A52" s="2" t="s">
        <v>374</v>
      </c>
      <c r="B52" s="2" t="s">
        <v>27</v>
      </c>
      <c r="C52" s="2" t="s">
        <v>482</v>
      </c>
      <c r="D52" s="2" t="s">
        <v>495</v>
      </c>
      <c r="E52" s="2" t="n">
        <v>78409</v>
      </c>
      <c r="F52" s="2" t="s">
        <v>496</v>
      </c>
      <c r="G52" s="2" t="s">
        <v>497</v>
      </c>
      <c r="H52" s="2" t="n">
        <v>3</v>
      </c>
      <c r="I52" s="2" t="s">
        <v>139</v>
      </c>
      <c r="J52" s="2" t="n">
        <v>284172</v>
      </c>
      <c r="K52" s="2" t="n">
        <v>-97.520342</v>
      </c>
      <c r="L52" s="2" t="n">
        <v>27.83508</v>
      </c>
      <c r="M52" s="2" t="s">
        <v>498</v>
      </c>
      <c r="N52" s="9" t="s">
        <v>115</v>
      </c>
      <c r="O52" s="9" t="n">
        <v>48355006300</v>
      </c>
      <c r="P52" s="9" t="n">
        <v>58613</v>
      </c>
      <c r="Q52" s="9" t="n">
        <v>62808.6666666667</v>
      </c>
      <c r="R52" s="9" t="s">
        <v>261</v>
      </c>
      <c r="S52" s="9" t="n">
        <v>-4195.66666666666</v>
      </c>
      <c r="T52" s="9" t="s">
        <v>115</v>
      </c>
      <c r="U52" s="9" t="n">
        <v>48409010900</v>
      </c>
      <c r="V52" s="9" t="s">
        <v>115</v>
      </c>
      <c r="W52" s="9" t="n">
        <v>48355003500</v>
      </c>
      <c r="X52" s="9" t="s">
        <v>115</v>
      </c>
      <c r="Y52" s="9" t="n">
        <v>48355000700</v>
      </c>
      <c r="Z52" s="9" t="n">
        <v>70654</v>
      </c>
      <c r="AA52" s="0" t="n">
        <v>-12041</v>
      </c>
      <c r="AB52" s="0" t="n">
        <v>6674</v>
      </c>
      <c r="AC52" s="7" t="s">
        <v>624</v>
      </c>
      <c r="AD52" s="0" t="str">
        <f aca="false">CONCATENATE(A52," ",AC52)</f>
        <v>Flint Hills Resources LP LA</v>
      </c>
    </row>
    <row r="53" customFormat="false" ht="15" hidden="false" customHeight="false" outlineLevel="0" collapsed="false">
      <c r="A53" s="2" t="s">
        <v>329</v>
      </c>
      <c r="B53" s="2" t="s">
        <v>27</v>
      </c>
      <c r="C53" s="2" t="s">
        <v>305</v>
      </c>
      <c r="D53" s="2" t="s">
        <v>330</v>
      </c>
      <c r="E53" s="2" t="n">
        <v>70750</v>
      </c>
      <c r="F53" s="2" t="s">
        <v>331</v>
      </c>
      <c r="G53" s="2" t="s">
        <v>332</v>
      </c>
      <c r="H53" s="2" t="n">
        <v>3</v>
      </c>
      <c r="I53" s="2" t="s">
        <v>333</v>
      </c>
      <c r="J53" s="2" t="n">
        <v>80000</v>
      </c>
      <c r="K53" s="2" t="n">
        <v>-91.752053</v>
      </c>
      <c r="L53" s="2" t="n">
        <v>30.540712</v>
      </c>
      <c r="M53" s="2" t="s">
        <v>127</v>
      </c>
      <c r="N53" s="9" t="s">
        <v>115</v>
      </c>
      <c r="O53" s="9" t="n">
        <v>22097960400</v>
      </c>
      <c r="P53" s="9" t="n">
        <v>57826.6666666667</v>
      </c>
      <c r="Q53" s="9" t="n">
        <v>61847</v>
      </c>
      <c r="R53" s="9" t="s">
        <v>261</v>
      </c>
      <c r="S53" s="9" t="n">
        <v>-4020.33333333334</v>
      </c>
      <c r="T53" s="9" t="s">
        <v>115</v>
      </c>
      <c r="U53" s="9" t="n">
        <v>22077952400</v>
      </c>
      <c r="V53" s="9" t="s">
        <v>115</v>
      </c>
      <c r="W53" s="9" t="n">
        <v>22077952000</v>
      </c>
      <c r="X53" s="9"/>
      <c r="Y53" s="9"/>
      <c r="Z53" s="9" t="n">
        <v>59457</v>
      </c>
      <c r="AA53" s="0" t="n">
        <v>-1630.33333333334</v>
      </c>
      <c r="AB53" s="0" t="n">
        <v>5887.66666666666</v>
      </c>
      <c r="AC53" s="7" t="s">
        <v>624</v>
      </c>
      <c r="AD53" s="0" t="str">
        <f aca="false">CONCATENATE(A53," ",AC53)</f>
        <v>ALON REFINING KROTZ SPRINGS INC LA</v>
      </c>
    </row>
    <row r="54" customFormat="false" ht="15" hidden="false" customHeight="false" outlineLevel="0" collapsed="false">
      <c r="A54" s="2" t="s">
        <v>180</v>
      </c>
      <c r="B54" s="2" t="s">
        <v>27</v>
      </c>
      <c r="C54" s="2" t="s">
        <v>552</v>
      </c>
      <c r="D54" s="2" t="s">
        <v>562</v>
      </c>
      <c r="E54" s="2" t="n">
        <v>84116</v>
      </c>
      <c r="F54" s="2" t="s">
        <v>563</v>
      </c>
      <c r="G54" s="2" t="s">
        <v>564</v>
      </c>
      <c r="H54" s="2" t="n">
        <v>4</v>
      </c>
      <c r="I54" s="2" t="s">
        <v>185</v>
      </c>
      <c r="J54" s="2" t="n">
        <v>45000</v>
      </c>
      <c r="K54" s="2" t="n">
        <v>-111.921623</v>
      </c>
      <c r="L54" s="2" t="n">
        <v>40.81937</v>
      </c>
      <c r="M54" s="2" t="s">
        <v>234</v>
      </c>
      <c r="N54" s="9" t="s">
        <v>115</v>
      </c>
      <c r="O54" s="9" t="n">
        <v>49035114700</v>
      </c>
      <c r="P54" s="9" t="n">
        <v>57377</v>
      </c>
      <c r="Q54" s="9" t="n">
        <v>76719.5</v>
      </c>
      <c r="R54" s="9" t="s">
        <v>261</v>
      </c>
      <c r="S54" s="9" t="n">
        <v>-19342.5</v>
      </c>
      <c r="T54" s="9" t="s">
        <v>115</v>
      </c>
      <c r="U54" s="9" t="n">
        <v>49035100100</v>
      </c>
      <c r="V54" s="9" t="s">
        <v>115</v>
      </c>
      <c r="W54" s="9" t="n">
        <v>49011127002</v>
      </c>
      <c r="X54" s="9" t="s">
        <v>115</v>
      </c>
      <c r="Y54" s="9" t="n">
        <v>49035100200</v>
      </c>
      <c r="Z54" s="9" t="n">
        <v>75474</v>
      </c>
      <c r="AA54" s="0" t="n">
        <v>-18097</v>
      </c>
      <c r="AB54" s="0" t="n">
        <v>5438</v>
      </c>
      <c r="AC54" s="7" t="s">
        <v>624</v>
      </c>
      <c r="AD54" s="0" t="str">
        <f aca="false">CONCATENATE(A54," ",AC54)</f>
        <v>CHEVRON USA INC LA</v>
      </c>
    </row>
    <row r="55" customFormat="false" ht="15" hidden="false" customHeight="false" outlineLevel="0" collapsed="false">
      <c r="A55" s="2" t="s">
        <v>180</v>
      </c>
      <c r="B55" s="2" t="s">
        <v>27</v>
      </c>
      <c r="C55" s="2" t="s">
        <v>181</v>
      </c>
      <c r="D55" s="2" t="s">
        <v>221</v>
      </c>
      <c r="E55" s="2" t="n">
        <v>94801</v>
      </c>
      <c r="F55" s="2" t="s">
        <v>222</v>
      </c>
      <c r="G55" s="2" t="s">
        <v>193</v>
      </c>
      <c r="H55" s="2" t="n">
        <v>5</v>
      </c>
      <c r="I55" s="2" t="s">
        <v>185</v>
      </c>
      <c r="J55" s="2" t="n">
        <v>245271</v>
      </c>
      <c r="K55" s="2" t="n">
        <v>-122.390721</v>
      </c>
      <c r="L55" s="2" t="n">
        <v>37.931302</v>
      </c>
      <c r="M55" s="2" t="s">
        <v>134</v>
      </c>
      <c r="N55" s="9" t="s">
        <v>115</v>
      </c>
      <c r="O55" s="9" t="n">
        <v>6013378000</v>
      </c>
      <c r="P55" s="9" t="n">
        <v>57352.7692307692</v>
      </c>
      <c r="Q55" s="9" t="n">
        <v>93000.5</v>
      </c>
      <c r="R55" s="9" t="s">
        <v>7</v>
      </c>
      <c r="S55" s="9" t="n">
        <v>-35647.7307692308</v>
      </c>
      <c r="T55" s="9" t="s">
        <v>115</v>
      </c>
      <c r="U55" s="9" t="n">
        <v>6013380000</v>
      </c>
      <c r="V55" s="9"/>
      <c r="W55" s="9"/>
      <c r="X55" s="9"/>
      <c r="Y55" s="9"/>
      <c r="Z55" s="9" t="n">
        <v>84323</v>
      </c>
      <c r="AA55" s="0" t="n">
        <v>-26970.2307692308</v>
      </c>
      <c r="AB55" s="0" t="n">
        <v>5413.76923076923</v>
      </c>
      <c r="AC55" s="7" t="s">
        <v>624</v>
      </c>
      <c r="AD55" s="0" t="str">
        <f aca="false">CONCATENATE(A55," ",AC55)</f>
        <v>CHEVRON USA INC LA</v>
      </c>
    </row>
    <row r="56" customFormat="false" ht="15" hidden="false" customHeight="false" outlineLevel="0" collapsed="false">
      <c r="A56" s="2" t="s">
        <v>186</v>
      </c>
      <c r="B56" s="2" t="s">
        <v>27</v>
      </c>
      <c r="C56" s="2" t="s">
        <v>482</v>
      </c>
      <c r="D56" s="2" t="s">
        <v>533</v>
      </c>
      <c r="E56" s="2" t="n">
        <v>77520</v>
      </c>
      <c r="F56" s="2" t="s">
        <v>534</v>
      </c>
      <c r="G56" s="2" t="s">
        <v>535</v>
      </c>
      <c r="H56" s="2" t="n">
        <v>3</v>
      </c>
      <c r="I56" s="2" t="s">
        <v>189</v>
      </c>
      <c r="J56" s="2" t="n">
        <v>560500</v>
      </c>
      <c r="K56" s="2" t="n">
        <v>-95.024925</v>
      </c>
      <c r="L56" s="2" t="n">
        <v>29.740335</v>
      </c>
      <c r="M56" s="2" t="s">
        <v>498</v>
      </c>
      <c r="N56" s="9" t="s">
        <v>115</v>
      </c>
      <c r="O56" s="9" t="n">
        <v>48201254500</v>
      </c>
      <c r="P56" s="9" t="n">
        <v>57159.6666666667</v>
      </c>
      <c r="Q56" s="9" t="n">
        <v>77119</v>
      </c>
      <c r="R56" s="9" t="s">
        <v>7</v>
      </c>
      <c r="S56" s="9" t="n">
        <v>-19959.3333333333</v>
      </c>
      <c r="T56" s="9" t="s">
        <v>115</v>
      </c>
      <c r="U56" s="9" t="n">
        <v>48201254600</v>
      </c>
      <c r="V56" s="9" t="s">
        <v>115</v>
      </c>
      <c r="W56" s="9" t="n">
        <v>48201253400</v>
      </c>
      <c r="X56" s="9" t="s">
        <v>115</v>
      </c>
      <c r="Y56" s="9" t="n">
        <v>48201253300</v>
      </c>
      <c r="Z56" s="9" t="n">
        <v>70654</v>
      </c>
      <c r="AA56" s="0" t="n">
        <v>-13494.3333333333</v>
      </c>
      <c r="AB56" s="0" t="n">
        <v>5220.66666666666</v>
      </c>
      <c r="AC56" s="7" t="s">
        <v>624</v>
      </c>
      <c r="AD56" s="0" t="str">
        <f aca="false">CONCATENATE(A56," ",AC56)</f>
        <v>EXXONMOBIL REFINING &amp; SUPPLY CO LA</v>
      </c>
    </row>
    <row r="57" customFormat="false" ht="15" hidden="false" customHeight="false" outlineLevel="0" collapsed="false">
      <c r="A57" s="2" t="s">
        <v>334</v>
      </c>
      <c r="B57" s="2" t="s">
        <v>27</v>
      </c>
      <c r="C57" s="2" t="s">
        <v>305</v>
      </c>
      <c r="D57" s="2" t="s">
        <v>335</v>
      </c>
      <c r="E57" s="2" t="n">
        <v>70043</v>
      </c>
      <c r="F57" s="2" t="s">
        <v>336</v>
      </c>
      <c r="G57" s="2" t="s">
        <v>320</v>
      </c>
      <c r="H57" s="2" t="n">
        <v>3</v>
      </c>
      <c r="I57" s="2" t="s">
        <v>337</v>
      </c>
      <c r="J57" s="2" t="n">
        <v>192500</v>
      </c>
      <c r="K57" s="2" t="n">
        <v>-89.968358</v>
      </c>
      <c r="L57" s="2" t="n">
        <v>29.937638</v>
      </c>
      <c r="M57" s="2" t="s">
        <v>127</v>
      </c>
      <c r="N57" s="9" t="s">
        <v>115</v>
      </c>
      <c r="O57" s="9" t="n">
        <v>22087030400</v>
      </c>
      <c r="P57" s="9" t="n">
        <v>57132.5</v>
      </c>
      <c r="Q57" s="9" t="n">
        <v>61847</v>
      </c>
      <c r="R57" s="9" t="s">
        <v>261</v>
      </c>
      <c r="S57" s="9" t="n">
        <v>-4714.5</v>
      </c>
      <c r="T57" s="9" t="s">
        <v>115</v>
      </c>
      <c r="U57" s="9" t="n">
        <v>22087030700</v>
      </c>
      <c r="V57" s="9" t="s">
        <v>115</v>
      </c>
      <c r="W57" s="9" t="n">
        <v>22087030603</v>
      </c>
      <c r="X57" s="9" t="s">
        <v>115</v>
      </c>
      <c r="Y57" s="9" t="n">
        <v>22087030207</v>
      </c>
      <c r="Z57" s="9" t="n">
        <v>59457</v>
      </c>
      <c r="AA57" s="0" t="n">
        <v>-2324.5</v>
      </c>
      <c r="AB57" s="0" t="n">
        <v>5193.5</v>
      </c>
      <c r="AC57" s="7" t="s">
        <v>624</v>
      </c>
      <c r="AD57" s="0" t="str">
        <f aca="false">CONCATENATE(A57," ",AC57)</f>
        <v>Chalmette Refining LLC LA</v>
      </c>
    </row>
    <row r="58" customFormat="false" ht="15" hidden="false" customHeight="false" outlineLevel="0" collapsed="false">
      <c r="A58" s="2" t="s">
        <v>210</v>
      </c>
      <c r="B58" s="2" t="s">
        <v>27</v>
      </c>
      <c r="C58" s="2" t="s">
        <v>181</v>
      </c>
      <c r="D58" s="2" t="s">
        <v>211</v>
      </c>
      <c r="E58" s="2" t="n">
        <v>93458</v>
      </c>
      <c r="F58" s="2" t="s">
        <v>212</v>
      </c>
      <c r="G58" s="2" t="s">
        <v>213</v>
      </c>
      <c r="H58" s="2" t="n">
        <v>5</v>
      </c>
      <c r="I58" s="2" t="s">
        <v>214</v>
      </c>
      <c r="J58" s="2" t="n">
        <v>9500</v>
      </c>
      <c r="K58" s="2" t="n">
        <v>-120.512047</v>
      </c>
      <c r="L58" s="2" t="n">
        <v>34.929886</v>
      </c>
      <c r="M58" s="2" t="s">
        <v>134</v>
      </c>
      <c r="N58" s="9" t="s">
        <v>115</v>
      </c>
      <c r="O58" s="9" t="n">
        <v>6083002502</v>
      </c>
      <c r="P58" s="9" t="n">
        <v>56697.75</v>
      </c>
      <c r="Q58" s="9" t="n">
        <v>81669</v>
      </c>
      <c r="R58" s="9" t="s">
        <v>7</v>
      </c>
      <c r="S58" s="9" t="n">
        <v>-24971.25</v>
      </c>
      <c r="T58" s="9" t="s">
        <v>115</v>
      </c>
      <c r="U58" s="9" t="n">
        <v>6083002606</v>
      </c>
      <c r="V58" s="9"/>
      <c r="W58" s="9"/>
      <c r="X58" s="9"/>
      <c r="Y58" s="9"/>
      <c r="Z58" s="9" t="n">
        <v>84323</v>
      </c>
      <c r="AA58" s="0" t="n">
        <v>-27625.25</v>
      </c>
      <c r="AB58" s="0" t="n">
        <v>4758.75</v>
      </c>
      <c r="AC58" s="7" t="s">
        <v>624</v>
      </c>
      <c r="AD58" s="0" t="str">
        <f aca="false">CONCATENATE(A58," ",AC58)</f>
        <v>SANTA MARIA REFINING COMPANY LA</v>
      </c>
    </row>
    <row r="59" customFormat="false" ht="15" hidden="false" customHeight="false" outlineLevel="0" collapsed="false">
      <c r="A59" s="2" t="s">
        <v>491</v>
      </c>
      <c r="B59" s="2" t="s">
        <v>27</v>
      </c>
      <c r="C59" s="2" t="s">
        <v>482</v>
      </c>
      <c r="D59" s="2" t="s">
        <v>492</v>
      </c>
      <c r="E59" s="2" t="n">
        <v>79720</v>
      </c>
      <c r="F59" s="2" t="s">
        <v>493</v>
      </c>
      <c r="G59" s="2" t="s">
        <v>494</v>
      </c>
      <c r="H59" s="2" t="n">
        <v>3</v>
      </c>
      <c r="I59" s="2" t="s">
        <v>333</v>
      </c>
      <c r="J59" s="2" t="n">
        <v>67000</v>
      </c>
      <c r="K59" s="2" t="n">
        <v>-101.421452</v>
      </c>
      <c r="L59" s="2" t="n">
        <v>32.268433</v>
      </c>
      <c r="M59" s="2" t="s">
        <v>487</v>
      </c>
      <c r="N59" s="9" t="s">
        <v>115</v>
      </c>
      <c r="O59" s="9" t="n">
        <v>48227950100</v>
      </c>
      <c r="P59" s="9" t="n">
        <v>56549.5</v>
      </c>
      <c r="Q59" s="9" t="n">
        <v>60246</v>
      </c>
      <c r="R59" s="9" t="s">
        <v>7</v>
      </c>
      <c r="S59" s="9" t="n">
        <v>-3696.5</v>
      </c>
      <c r="T59" s="9" t="s">
        <v>115</v>
      </c>
      <c r="U59" s="9" t="n">
        <v>48227950600</v>
      </c>
      <c r="V59" s="9" t="s">
        <v>115</v>
      </c>
      <c r="W59" s="9" t="n">
        <v>48227950300</v>
      </c>
      <c r="X59" s="9" t="s">
        <v>115</v>
      </c>
      <c r="Y59" s="9" t="n">
        <v>48227950700</v>
      </c>
      <c r="Z59" s="9" t="n">
        <v>70654</v>
      </c>
      <c r="AA59" s="0" t="n">
        <v>-14104.5</v>
      </c>
      <c r="AB59" s="0" t="n">
        <v>4610.5</v>
      </c>
      <c r="AC59" s="7" t="s">
        <v>624</v>
      </c>
      <c r="AD59" s="0" t="str">
        <f aca="false">CONCATENATE(A59," ",AC59)</f>
        <v>ALON USA ENERGY INC LA</v>
      </c>
    </row>
    <row r="60" customFormat="false" ht="15" hidden="false" customHeight="false" outlineLevel="0" collapsed="false">
      <c r="A60" s="2" t="s">
        <v>288</v>
      </c>
      <c r="B60" s="2" t="s">
        <v>27</v>
      </c>
      <c r="C60" s="2" t="s">
        <v>282</v>
      </c>
      <c r="D60" s="2" t="s">
        <v>289</v>
      </c>
      <c r="E60" s="2" t="n">
        <v>67042</v>
      </c>
      <c r="F60" s="2" t="s">
        <v>178</v>
      </c>
      <c r="G60" s="2" t="s">
        <v>290</v>
      </c>
      <c r="H60" s="2" t="n">
        <v>2</v>
      </c>
      <c r="I60" s="2" t="s">
        <v>291</v>
      </c>
      <c r="J60" s="2" t="n">
        <v>138000</v>
      </c>
      <c r="K60" s="2" t="n">
        <v>-96.865517</v>
      </c>
      <c r="L60" s="2" t="n">
        <v>37.802007</v>
      </c>
      <c r="M60" s="2" t="s">
        <v>287</v>
      </c>
      <c r="N60" s="9" t="s">
        <v>115</v>
      </c>
      <c r="O60" s="9" t="n">
        <v>20015020201</v>
      </c>
      <c r="P60" s="9" t="n">
        <v>56501.5</v>
      </c>
      <c r="Q60" s="9" t="n">
        <v>65325</v>
      </c>
      <c r="R60" s="9" t="s">
        <v>116</v>
      </c>
      <c r="S60" s="9" t="n">
        <v>-8823.5</v>
      </c>
      <c r="T60" s="9" t="s">
        <v>115</v>
      </c>
      <c r="U60" s="9" t="n">
        <v>20015020400</v>
      </c>
      <c r="V60" s="9"/>
      <c r="W60" s="9"/>
      <c r="X60" s="9"/>
      <c r="Y60" s="9"/>
      <c r="Z60" s="9" t="n">
        <v>65325</v>
      </c>
      <c r="AA60" s="0" t="n">
        <v>-8823.5</v>
      </c>
      <c r="AB60" s="0" t="n">
        <v>4562.5</v>
      </c>
      <c r="AC60" s="7" t="s">
        <v>650</v>
      </c>
      <c r="AD60" s="0" t="str">
        <f aca="false">CONCATENATE(A60," ",AC60)</f>
        <v>FRONTIER EL DORADO REFINING CO MI</v>
      </c>
    </row>
    <row r="61" customFormat="false" ht="15" hidden="false" customHeight="false" outlineLevel="0" collapsed="false">
      <c r="A61" s="2" t="s">
        <v>317</v>
      </c>
      <c r="B61" s="2" t="s">
        <v>27</v>
      </c>
      <c r="C61" s="2" t="s">
        <v>482</v>
      </c>
      <c r="D61" s="2" t="s">
        <v>499</v>
      </c>
      <c r="E61" s="2" t="n">
        <v>78071</v>
      </c>
      <c r="F61" s="2" t="s">
        <v>500</v>
      </c>
      <c r="G61" s="2" t="s">
        <v>501</v>
      </c>
      <c r="H61" s="2" t="n">
        <v>3</v>
      </c>
      <c r="I61" s="2" t="s">
        <v>198</v>
      </c>
      <c r="J61" s="2" t="n">
        <v>93000</v>
      </c>
      <c r="K61" s="2" t="n">
        <v>-98.185656</v>
      </c>
      <c r="L61" s="2" t="n">
        <v>28.458988</v>
      </c>
      <c r="M61" s="2" t="s">
        <v>487</v>
      </c>
      <c r="N61" s="9" t="s">
        <v>115</v>
      </c>
      <c r="O61" s="9" t="n">
        <v>48297950100</v>
      </c>
      <c r="P61" s="9" t="n">
        <v>56471</v>
      </c>
      <c r="Q61" s="9" t="n">
        <v>62808.6666666667</v>
      </c>
      <c r="R61" s="9" t="s">
        <v>261</v>
      </c>
      <c r="S61" s="9" t="n">
        <v>-6337.66666666666</v>
      </c>
      <c r="T61" s="9"/>
      <c r="U61" s="9"/>
      <c r="V61" s="9"/>
      <c r="W61" s="9"/>
      <c r="X61" s="9"/>
      <c r="Y61" s="9"/>
      <c r="Z61" s="9" t="n">
        <v>70654</v>
      </c>
      <c r="AA61" s="0" t="n">
        <v>-14183</v>
      </c>
      <c r="AB61" s="0" t="n">
        <v>4532</v>
      </c>
      <c r="AC61" s="7" t="s">
        <v>648</v>
      </c>
      <c r="AD61" s="0" t="str">
        <f aca="false">CONCATENATE(A61," ",AC61)</f>
        <v>VALERO ENERGY CORPORATION MN</v>
      </c>
    </row>
    <row r="62" customFormat="false" ht="15" hidden="false" customHeight="false" outlineLevel="0" collapsed="false">
      <c r="A62" s="2" t="s">
        <v>190</v>
      </c>
      <c r="B62" s="2" t="s">
        <v>27</v>
      </c>
      <c r="C62" s="2" t="s">
        <v>305</v>
      </c>
      <c r="D62" s="2" t="s">
        <v>324</v>
      </c>
      <c r="E62" s="2" t="n">
        <v>70669</v>
      </c>
      <c r="F62" s="2" t="s">
        <v>325</v>
      </c>
      <c r="G62" s="2" t="s">
        <v>308</v>
      </c>
      <c r="H62" s="2" t="n">
        <v>3</v>
      </c>
      <c r="I62" s="2" t="s">
        <v>148</v>
      </c>
      <c r="J62" s="2" t="n">
        <v>239400</v>
      </c>
      <c r="K62" s="2" t="n">
        <v>-93.283685</v>
      </c>
      <c r="L62" s="2" t="n">
        <v>30.245938</v>
      </c>
      <c r="M62" s="2" t="s">
        <v>127</v>
      </c>
      <c r="N62" s="9" t="s">
        <v>115</v>
      </c>
      <c r="O62" s="9" t="n">
        <v>22019002700</v>
      </c>
      <c r="P62" s="9" t="n">
        <v>56278.6666666667</v>
      </c>
      <c r="Q62" s="9" t="n">
        <v>56229</v>
      </c>
      <c r="R62" s="9" t="s">
        <v>7</v>
      </c>
      <c r="S62" s="9" t="n">
        <v>49.6666666666642</v>
      </c>
      <c r="T62" s="9" t="s">
        <v>115</v>
      </c>
      <c r="U62" s="9" t="n">
        <v>22019003200</v>
      </c>
      <c r="V62" s="9" t="s">
        <v>115</v>
      </c>
      <c r="W62" s="9" t="n">
        <v>22019002600</v>
      </c>
      <c r="X62" s="9"/>
      <c r="Y62" s="9"/>
      <c r="Z62" s="9" t="n">
        <v>59457</v>
      </c>
      <c r="AA62" s="0" t="n">
        <v>-3178.33333333334</v>
      </c>
      <c r="AB62" s="0" t="n">
        <v>4339.66666666666</v>
      </c>
      <c r="AC62" s="7" t="s">
        <v>648</v>
      </c>
      <c r="AD62" s="0" t="str">
        <f aca="false">CONCATENATE(A62," ",AC62)</f>
        <v>CONOCOPHILLIPS COMPANY MN</v>
      </c>
    </row>
    <row r="63" customFormat="false" ht="15" hidden="false" customHeight="false" outlineLevel="0" collapsed="false">
      <c r="A63" s="2" t="s">
        <v>262</v>
      </c>
      <c r="B63" s="2" t="s">
        <v>27</v>
      </c>
      <c r="C63" s="2" t="s">
        <v>305</v>
      </c>
      <c r="D63" s="2" t="s">
        <v>338</v>
      </c>
      <c r="E63" s="2" t="n">
        <v>70051</v>
      </c>
      <c r="F63" s="2" t="s">
        <v>339</v>
      </c>
      <c r="G63" s="2" t="s">
        <v>340</v>
      </c>
      <c r="H63" s="2" t="n">
        <v>3</v>
      </c>
      <c r="I63" s="2" t="s">
        <v>266</v>
      </c>
      <c r="J63" s="2" t="n">
        <v>490000</v>
      </c>
      <c r="K63" s="2" t="n">
        <v>-90.60384</v>
      </c>
      <c r="L63" s="2" t="n">
        <v>30.073235</v>
      </c>
      <c r="M63" s="2" t="s">
        <v>127</v>
      </c>
      <c r="N63" s="9" t="s">
        <v>115</v>
      </c>
      <c r="O63" s="9" t="n">
        <v>22095070700</v>
      </c>
      <c r="P63" s="9" t="n">
        <v>56227</v>
      </c>
      <c r="Q63" s="9" t="n">
        <v>61847</v>
      </c>
      <c r="R63" s="9" t="s">
        <v>261</v>
      </c>
      <c r="S63" s="9" t="n">
        <v>-5620</v>
      </c>
      <c r="T63" s="9" t="s">
        <v>115</v>
      </c>
      <c r="U63" s="9" t="n">
        <v>22095070600</v>
      </c>
      <c r="V63" s="9" t="s">
        <v>115</v>
      </c>
      <c r="W63" s="9" t="n">
        <v>22095071100</v>
      </c>
      <c r="X63" s="9"/>
      <c r="Y63" s="9"/>
      <c r="Z63" s="9" t="n">
        <v>59457</v>
      </c>
      <c r="AA63" s="0" t="n">
        <v>-3230</v>
      </c>
      <c r="AB63" s="0" t="n">
        <v>4288</v>
      </c>
      <c r="AC63" s="7" t="s">
        <v>634</v>
      </c>
      <c r="AD63" s="0" t="str">
        <f aca="false">CONCATENATE(A63," ",AC63)</f>
        <v>MARATHON PETROLEUM CO LLC MS</v>
      </c>
    </row>
    <row r="64" customFormat="false" ht="15" hidden="false" customHeight="false" outlineLevel="0" collapsed="false">
      <c r="A64" s="2" t="s">
        <v>376</v>
      </c>
      <c r="B64" s="2" t="s">
        <v>27</v>
      </c>
      <c r="C64" s="2" t="s">
        <v>377</v>
      </c>
      <c r="D64" s="2" t="s">
        <v>378</v>
      </c>
      <c r="E64" s="2" t="n">
        <v>39183</v>
      </c>
      <c r="F64" s="2" t="s">
        <v>379</v>
      </c>
      <c r="G64" s="2" t="s">
        <v>380</v>
      </c>
      <c r="H64" s="2" t="n">
        <v>3</v>
      </c>
      <c r="I64" s="2" t="s">
        <v>381</v>
      </c>
      <c r="J64" s="2" t="n">
        <v>23000</v>
      </c>
      <c r="K64" s="2" t="n">
        <v>-90.899205</v>
      </c>
      <c r="L64" s="2" t="n">
        <v>32.39009</v>
      </c>
      <c r="M64" s="2" t="s">
        <v>114</v>
      </c>
      <c r="N64" s="9" t="s">
        <v>115</v>
      </c>
      <c r="O64" s="9" t="n">
        <v>28149950100</v>
      </c>
      <c r="P64" s="9" t="n">
        <v>56028</v>
      </c>
      <c r="Q64" s="9" t="n">
        <v>51817</v>
      </c>
      <c r="R64" s="9" t="s">
        <v>116</v>
      </c>
      <c r="S64" s="9" t="n">
        <v>4211</v>
      </c>
      <c r="T64" s="9" t="s">
        <v>115</v>
      </c>
      <c r="U64" s="9" t="n">
        <v>28149950200</v>
      </c>
      <c r="V64" s="9"/>
      <c r="W64" s="9"/>
      <c r="X64" s="9"/>
      <c r="Y64" s="9"/>
      <c r="Z64" s="9" t="n">
        <v>51817</v>
      </c>
      <c r="AA64" s="0" t="n">
        <v>4211</v>
      </c>
      <c r="AB64" s="0" t="n">
        <v>4089</v>
      </c>
      <c r="AC64" s="7" t="s">
        <v>634</v>
      </c>
      <c r="AD64" s="0" t="str">
        <f aca="false">CONCATENATE(A64," ",AC64)</f>
        <v>ERGON REFINING INC MS</v>
      </c>
    </row>
    <row r="65" customFormat="false" ht="15" hidden="false" customHeight="false" outlineLevel="0" collapsed="false">
      <c r="A65" s="2" t="s">
        <v>186</v>
      </c>
      <c r="B65" s="2" t="s">
        <v>27</v>
      </c>
      <c r="C65" s="2" t="s">
        <v>390</v>
      </c>
      <c r="D65" s="2" t="s">
        <v>394</v>
      </c>
      <c r="E65" s="2" t="n">
        <v>59101</v>
      </c>
      <c r="F65" s="2" t="s">
        <v>395</v>
      </c>
      <c r="G65" s="2" t="s">
        <v>393</v>
      </c>
      <c r="H65" s="2" t="n">
        <v>4</v>
      </c>
      <c r="I65" s="2" t="s">
        <v>189</v>
      </c>
      <c r="J65" s="2" t="n">
        <v>60000</v>
      </c>
      <c r="K65" s="2" t="n">
        <v>-108.433534</v>
      </c>
      <c r="L65" s="2" t="n">
        <v>45.81118</v>
      </c>
      <c r="M65" s="2" t="s">
        <v>234</v>
      </c>
      <c r="N65" s="9" t="s">
        <v>115</v>
      </c>
      <c r="O65" s="9" t="n">
        <v>30111000800</v>
      </c>
      <c r="P65" s="9" t="n">
        <v>55844</v>
      </c>
      <c r="Q65" s="9" t="n">
        <v>60672</v>
      </c>
      <c r="R65" s="9" t="s">
        <v>116</v>
      </c>
      <c r="S65" s="9" t="n">
        <v>-4828</v>
      </c>
      <c r="T65" s="9" t="s">
        <v>115</v>
      </c>
      <c r="U65" s="9" t="n">
        <v>30111000702</v>
      </c>
      <c r="V65" s="9" t="s">
        <v>115</v>
      </c>
      <c r="W65" s="9" t="n">
        <v>30111000706</v>
      </c>
      <c r="X65" s="9"/>
      <c r="Y65" s="9"/>
      <c r="Z65" s="9" t="n">
        <v>60672</v>
      </c>
      <c r="AA65" s="0" t="n">
        <v>-4828</v>
      </c>
      <c r="AB65" s="0" t="n">
        <v>3905</v>
      </c>
      <c r="AC65" s="7" t="s">
        <v>634</v>
      </c>
      <c r="AD65" s="0" t="str">
        <f aca="false">CONCATENATE(A65," ",AC65)</f>
        <v>EXXONMOBIL REFINING &amp; SUPPLY CO MS</v>
      </c>
    </row>
    <row r="66" customFormat="false" ht="15" hidden="false" customHeight="false" outlineLevel="0" collapsed="false">
      <c r="A66" s="2" t="s">
        <v>341</v>
      </c>
      <c r="B66" s="2" t="s">
        <v>27</v>
      </c>
      <c r="C66" s="2" t="s">
        <v>305</v>
      </c>
      <c r="D66" s="2" t="s">
        <v>342</v>
      </c>
      <c r="E66" s="2" t="n">
        <v>70047</v>
      </c>
      <c r="F66" s="2" t="s">
        <v>343</v>
      </c>
      <c r="G66" s="2" t="s">
        <v>344</v>
      </c>
      <c r="H66" s="2" t="n">
        <v>3</v>
      </c>
      <c r="I66" s="2" t="s">
        <v>198</v>
      </c>
      <c r="J66" s="2" t="n">
        <v>205000</v>
      </c>
      <c r="K66" s="2" t="n">
        <v>-90.395287</v>
      </c>
      <c r="L66" s="2" t="n">
        <v>29.985737</v>
      </c>
      <c r="M66" s="2" t="s">
        <v>127</v>
      </c>
      <c r="N66" s="9" t="s">
        <v>115</v>
      </c>
      <c r="O66" s="9" t="n">
        <v>22089062400</v>
      </c>
      <c r="P66" s="9" t="n">
        <v>55584.3333333333</v>
      </c>
      <c r="Q66" s="9" t="n">
        <v>61847</v>
      </c>
      <c r="R66" s="9" t="s">
        <v>261</v>
      </c>
      <c r="S66" s="9" t="n">
        <v>-6262.66666666666</v>
      </c>
      <c r="T66" s="9" t="s">
        <v>115</v>
      </c>
      <c r="U66" s="9" t="n">
        <v>22089062700</v>
      </c>
      <c r="V66" s="9" t="s">
        <v>115</v>
      </c>
      <c r="W66" s="9" t="n">
        <v>22089062500</v>
      </c>
      <c r="X66" s="9" t="s">
        <v>115</v>
      </c>
      <c r="Y66" s="9" t="n">
        <v>22089062302</v>
      </c>
      <c r="Z66" s="9" t="n">
        <v>59457</v>
      </c>
      <c r="AA66" s="0" t="n">
        <v>-3872.66666666666</v>
      </c>
      <c r="AB66" s="0" t="n">
        <v>3645.33333333334</v>
      </c>
      <c r="AC66" s="7" t="s">
        <v>630</v>
      </c>
      <c r="AD66" s="0" t="str">
        <f aca="false">CONCATENATE(A66," ",AC66)</f>
        <v>VALERO REFINING NEW ORLEANS LLC MT</v>
      </c>
    </row>
    <row r="67" customFormat="false" ht="15" hidden="false" customHeight="false" outlineLevel="0" collapsed="false">
      <c r="A67" s="2" t="s">
        <v>396</v>
      </c>
      <c r="B67" s="2" t="s">
        <v>27</v>
      </c>
      <c r="C67" s="2" t="s">
        <v>390</v>
      </c>
      <c r="D67" s="2" t="s">
        <v>397</v>
      </c>
      <c r="E67" s="2" t="n">
        <v>59404</v>
      </c>
      <c r="F67" s="2" t="s">
        <v>398</v>
      </c>
      <c r="G67" s="2" t="s">
        <v>399</v>
      </c>
      <c r="H67" s="2" t="n">
        <v>4</v>
      </c>
      <c r="I67" s="2" t="s">
        <v>400</v>
      </c>
      <c r="J67" s="2" t="n">
        <v>10000</v>
      </c>
      <c r="K67" s="2" t="n">
        <v>-111.29027</v>
      </c>
      <c r="L67" s="2" t="n">
        <v>47.525914</v>
      </c>
      <c r="M67" s="2" t="s">
        <v>234</v>
      </c>
      <c r="N67" s="9" t="s">
        <v>115</v>
      </c>
      <c r="O67" s="9" t="n">
        <v>30013001900</v>
      </c>
      <c r="P67" s="9" t="n">
        <v>55433.75</v>
      </c>
      <c r="Q67" s="9" t="n">
        <v>60672</v>
      </c>
      <c r="R67" s="9" t="s">
        <v>116</v>
      </c>
      <c r="S67" s="9" t="n">
        <v>-5238.25</v>
      </c>
      <c r="T67" s="9" t="s">
        <v>115</v>
      </c>
      <c r="U67" s="9" t="n">
        <v>30013001800</v>
      </c>
      <c r="V67" s="9" t="s">
        <v>115</v>
      </c>
      <c r="W67" s="9" t="n">
        <v>30013010100</v>
      </c>
      <c r="X67" s="9" t="s">
        <v>115</v>
      </c>
      <c r="Y67" s="9" t="n">
        <v>30013010800</v>
      </c>
      <c r="Z67" s="9" t="n">
        <v>60672</v>
      </c>
      <c r="AA67" s="0" t="n">
        <v>-5238.25</v>
      </c>
      <c r="AB67" s="0" t="n">
        <v>3494.75</v>
      </c>
      <c r="AC67" s="7" t="s">
        <v>630</v>
      </c>
      <c r="AD67" s="0" t="str">
        <f aca="false">CONCATENATE(A67," ",AC67)</f>
        <v>MONTANA REFINING CO MT</v>
      </c>
    </row>
    <row r="68" customFormat="false" ht="15" hidden="false" customHeight="false" outlineLevel="0" collapsed="false">
      <c r="A68" s="2" t="s">
        <v>267</v>
      </c>
      <c r="B68" s="2" t="s">
        <v>27</v>
      </c>
      <c r="C68" s="2" t="s">
        <v>252</v>
      </c>
      <c r="D68" s="2" t="s">
        <v>268</v>
      </c>
      <c r="E68" s="2" t="n">
        <v>62097</v>
      </c>
      <c r="F68" s="2" t="s">
        <v>269</v>
      </c>
      <c r="G68" s="2" t="s">
        <v>270</v>
      </c>
      <c r="H68" s="2" t="n">
        <v>2</v>
      </c>
      <c r="I68" s="2" t="s">
        <v>267</v>
      </c>
      <c r="J68" s="2" t="n">
        <v>306000</v>
      </c>
      <c r="K68" s="2" t="n">
        <v>-90.07901</v>
      </c>
      <c r="L68" s="2" t="n">
        <v>38.84279</v>
      </c>
      <c r="M68" s="2" t="s">
        <v>257</v>
      </c>
      <c r="N68" s="9" t="s">
        <v>115</v>
      </c>
      <c r="O68" s="9" t="n">
        <v>17119401000</v>
      </c>
      <c r="P68" s="9" t="n">
        <v>55414.9</v>
      </c>
      <c r="Q68" s="9" t="n">
        <v>71022</v>
      </c>
      <c r="R68" s="9" t="s">
        <v>261</v>
      </c>
      <c r="S68" s="9" t="n">
        <v>-15607.1</v>
      </c>
      <c r="T68" s="9" t="s">
        <v>115</v>
      </c>
      <c r="U68" s="9" t="n">
        <v>17119401901</v>
      </c>
      <c r="V68" s="9" t="s">
        <v>115</v>
      </c>
      <c r="W68" s="9" t="n">
        <v>17119401200</v>
      </c>
      <c r="X68" s="9" t="s">
        <v>115</v>
      </c>
      <c r="Y68" s="9" t="n">
        <v>17119401100</v>
      </c>
      <c r="Z68" s="9" t="n">
        <v>75021</v>
      </c>
      <c r="AA68" s="0" t="n">
        <v>-19606.1</v>
      </c>
      <c r="AB68" s="0" t="n">
        <v>3475.9</v>
      </c>
      <c r="AC68" s="7" t="s">
        <v>630</v>
      </c>
      <c r="AD68" s="0" t="str">
        <f aca="false">CONCATENATE(A68," ",AC68)</f>
        <v>WRB REFINING LP MT</v>
      </c>
    </row>
    <row r="69" customFormat="false" ht="15" hidden="false" customHeight="false" outlineLevel="0" collapsed="false">
      <c r="A69" s="2" t="s">
        <v>461</v>
      </c>
      <c r="B69" s="2" t="s">
        <v>27</v>
      </c>
      <c r="C69" s="2" t="s">
        <v>462</v>
      </c>
      <c r="D69" s="2" t="s">
        <v>463</v>
      </c>
      <c r="E69" s="2" t="n">
        <v>16365</v>
      </c>
      <c r="F69" s="2" t="s">
        <v>464</v>
      </c>
      <c r="G69" s="2" t="s">
        <v>380</v>
      </c>
      <c r="H69" s="2" t="n">
        <v>1</v>
      </c>
      <c r="I69" s="2" t="s">
        <v>465</v>
      </c>
      <c r="J69" s="2" t="n">
        <v>65000</v>
      </c>
      <c r="K69" s="2" t="n">
        <v>-79.12446</v>
      </c>
      <c r="L69" s="2" t="n">
        <v>41.82965</v>
      </c>
      <c r="M69" s="2" t="s">
        <v>466</v>
      </c>
      <c r="N69" s="9" t="s">
        <v>115</v>
      </c>
      <c r="O69" s="9" t="n">
        <v>42123970900</v>
      </c>
      <c r="P69" s="9" t="n">
        <v>54857</v>
      </c>
      <c r="Q69" s="9" t="n">
        <v>55034</v>
      </c>
      <c r="R69" s="9" t="s">
        <v>261</v>
      </c>
      <c r="S69" s="9" t="n">
        <v>-177</v>
      </c>
      <c r="T69" s="9" t="s">
        <v>115</v>
      </c>
      <c r="U69" s="9" t="n">
        <v>42123970100</v>
      </c>
      <c r="V69" s="9" t="s">
        <v>115</v>
      </c>
      <c r="W69" s="9" t="n">
        <v>42123971100</v>
      </c>
      <c r="X69" s="9"/>
      <c r="Y69" s="9"/>
      <c r="Z69" s="9" t="n">
        <v>69523</v>
      </c>
      <c r="AA69" s="0" t="n">
        <v>-14666</v>
      </c>
      <c r="AB69" s="0" t="n">
        <v>2918</v>
      </c>
      <c r="AC69" s="7" t="s">
        <v>630</v>
      </c>
      <c r="AD69" s="0" t="str">
        <f aca="false">CONCATENATE(A69," ",AC69)</f>
        <v>UNITED REFINING CO MT</v>
      </c>
    </row>
    <row r="70" customFormat="false" ht="15" hidden="false" customHeight="false" outlineLevel="0" collapsed="false">
      <c r="A70" s="2" t="s">
        <v>374</v>
      </c>
      <c r="B70" s="2" t="s">
        <v>27</v>
      </c>
      <c r="C70" s="2" t="s">
        <v>368</v>
      </c>
      <c r="D70" s="2" t="s">
        <v>375</v>
      </c>
      <c r="E70" s="2" t="n">
        <v>55106</v>
      </c>
      <c r="F70" s="2" t="s">
        <v>370</v>
      </c>
      <c r="G70" s="2" t="s">
        <v>371</v>
      </c>
      <c r="H70" s="2" t="n">
        <v>2</v>
      </c>
      <c r="I70" s="2" t="s">
        <v>139</v>
      </c>
      <c r="J70" s="2" t="n">
        <v>277200</v>
      </c>
      <c r="K70" s="2" t="n">
        <v>-93.047179</v>
      </c>
      <c r="L70" s="2" t="n">
        <v>44.930158</v>
      </c>
      <c r="M70" s="2" t="s">
        <v>373</v>
      </c>
      <c r="N70" s="9" t="s">
        <v>115</v>
      </c>
      <c r="O70" s="9" t="n">
        <v>27123980000</v>
      </c>
      <c r="P70" s="9" t="n">
        <v>54496.2307692308</v>
      </c>
      <c r="Q70" s="9" t="n">
        <v>87191.5</v>
      </c>
      <c r="R70" s="9" t="s">
        <v>261</v>
      </c>
      <c r="S70" s="9" t="n">
        <v>-32695.2692307692</v>
      </c>
      <c r="T70" s="9" t="s">
        <v>115</v>
      </c>
      <c r="U70" s="9" t="n">
        <v>27123036100</v>
      </c>
      <c r="V70" s="9"/>
      <c r="W70" s="9"/>
      <c r="X70" s="9"/>
      <c r="Y70" s="9"/>
      <c r="Z70" s="9" t="n">
        <v>76604</v>
      </c>
      <c r="AA70" s="0" t="n">
        <v>-22107.7692307692</v>
      </c>
      <c r="AB70" s="0" t="n">
        <v>2557.23076923077</v>
      </c>
      <c r="AC70" s="7" t="s">
        <v>638</v>
      </c>
      <c r="AD70" s="0" t="str">
        <f aca="false">CONCATENATE(A70," ",AC70)</f>
        <v>Flint Hills Resources LP NV</v>
      </c>
    </row>
    <row r="71" customFormat="false" ht="15" hidden="false" customHeight="false" outlineLevel="0" collapsed="false">
      <c r="A71" s="2" t="s">
        <v>424</v>
      </c>
      <c r="B71" s="2" t="s">
        <v>27</v>
      </c>
      <c r="C71" s="2" t="s">
        <v>552</v>
      </c>
      <c r="D71" s="2" t="s">
        <v>565</v>
      </c>
      <c r="E71" s="2" t="n">
        <v>84103</v>
      </c>
      <c r="F71" s="2" t="s">
        <v>563</v>
      </c>
      <c r="G71" s="2" t="s">
        <v>564</v>
      </c>
      <c r="H71" s="2" t="n">
        <v>4</v>
      </c>
      <c r="I71" s="2" t="s">
        <v>144</v>
      </c>
      <c r="J71" s="2" t="n">
        <v>57500</v>
      </c>
      <c r="K71" s="2" t="n">
        <v>-111.903631</v>
      </c>
      <c r="L71" s="2" t="n">
        <v>40.788929</v>
      </c>
      <c r="M71" s="2" t="s">
        <v>234</v>
      </c>
      <c r="N71" s="9" t="s">
        <v>115</v>
      </c>
      <c r="O71" s="9" t="n">
        <v>49035100100</v>
      </c>
      <c r="P71" s="9" t="n">
        <v>54421</v>
      </c>
      <c r="Q71" s="9" t="n">
        <v>76719.5</v>
      </c>
      <c r="R71" s="9" t="s">
        <v>261</v>
      </c>
      <c r="S71" s="9" t="n">
        <v>-22298.5</v>
      </c>
      <c r="T71" s="9" t="s">
        <v>115</v>
      </c>
      <c r="U71" s="9" t="n">
        <v>49035100700</v>
      </c>
      <c r="V71" s="9" t="s">
        <v>115</v>
      </c>
      <c r="W71" s="9" t="n">
        <v>49035100800</v>
      </c>
      <c r="X71" s="9"/>
      <c r="Y71" s="9"/>
      <c r="Z71" s="9" t="n">
        <v>75474</v>
      </c>
      <c r="AA71" s="0" t="n">
        <v>-21053</v>
      </c>
      <c r="AB71" s="0" t="n">
        <v>2482</v>
      </c>
      <c r="AC71" s="7" t="s">
        <v>653</v>
      </c>
      <c r="AD71" s="0" t="str">
        <f aca="false">CONCATENATE(A71," ",AC71)</f>
        <v>Tesoro West Coast NJ</v>
      </c>
    </row>
    <row r="72" customFormat="false" ht="15" hidden="false" customHeight="false" outlineLevel="0" collapsed="false">
      <c r="A72" s="2" t="s">
        <v>190</v>
      </c>
      <c r="B72" s="2" t="s">
        <v>27</v>
      </c>
      <c r="C72" s="2" t="s">
        <v>445</v>
      </c>
      <c r="D72" s="2" t="s">
        <v>446</v>
      </c>
      <c r="E72" s="2" t="n">
        <v>74601</v>
      </c>
      <c r="F72" s="2" t="s">
        <v>447</v>
      </c>
      <c r="G72" s="2" t="s">
        <v>448</v>
      </c>
      <c r="H72" s="2" t="n">
        <v>2</v>
      </c>
      <c r="I72" s="2" t="s">
        <v>148</v>
      </c>
      <c r="J72" s="2" t="n">
        <v>198400</v>
      </c>
      <c r="K72" s="2" t="n">
        <v>-97.089757</v>
      </c>
      <c r="L72" s="2" t="n">
        <v>36.691554</v>
      </c>
      <c r="M72" s="2" t="s">
        <v>287</v>
      </c>
      <c r="N72" s="9" t="s">
        <v>115</v>
      </c>
      <c r="O72" s="9" t="n">
        <v>40071000600</v>
      </c>
      <c r="P72" s="9" t="n">
        <v>54329.75</v>
      </c>
      <c r="Q72" s="9" t="n">
        <v>60715</v>
      </c>
      <c r="R72" s="9" t="s">
        <v>116</v>
      </c>
      <c r="S72" s="9" t="n">
        <v>-6385.25</v>
      </c>
      <c r="T72" s="9" t="s">
        <v>115</v>
      </c>
      <c r="U72" s="9" t="n">
        <v>40071000500</v>
      </c>
      <c r="V72" s="9" t="s">
        <v>115</v>
      </c>
      <c r="W72" s="9" t="n">
        <v>40071000400</v>
      </c>
      <c r="X72" s="9" t="s">
        <v>115</v>
      </c>
      <c r="Y72" s="9" t="n">
        <v>40071000201</v>
      </c>
      <c r="Z72" s="9" t="n">
        <v>60715</v>
      </c>
      <c r="AA72" s="0" t="n">
        <v>-6385.25</v>
      </c>
      <c r="AB72" s="0" t="n">
        <v>2390.75</v>
      </c>
      <c r="AC72" s="7" t="s">
        <v>653</v>
      </c>
      <c r="AD72" s="0" t="str">
        <f aca="false">CONCATENATE(A72," ",AC72)</f>
        <v>CONOCOPHILLIPS COMPANY NJ</v>
      </c>
    </row>
    <row r="73" customFormat="false" ht="15" hidden="false" customHeight="false" outlineLevel="0" collapsed="false">
      <c r="A73" s="2" t="s">
        <v>301</v>
      </c>
      <c r="B73" s="2" t="s">
        <v>27</v>
      </c>
      <c r="C73" s="2" t="s">
        <v>297</v>
      </c>
      <c r="D73" s="2" t="s">
        <v>637</v>
      </c>
      <c r="E73" s="2" t="s">
        <v>637</v>
      </c>
      <c r="F73" s="2" t="s">
        <v>302</v>
      </c>
      <c r="G73" s="2" t="s">
        <v>300</v>
      </c>
      <c r="H73" s="2" t="n">
        <v>2</v>
      </c>
      <c r="I73" s="2" t="s">
        <v>303</v>
      </c>
      <c r="J73" s="2" t="n">
        <v>240000</v>
      </c>
      <c r="K73" s="2" t="n">
        <v>-82.598611</v>
      </c>
      <c r="L73" s="2" t="n">
        <v>38.374167</v>
      </c>
      <c r="M73" s="12" t="s">
        <v>28</v>
      </c>
      <c r="N73" s="9" t="s">
        <v>115</v>
      </c>
      <c r="O73" s="9" t="n">
        <v>21019031200</v>
      </c>
      <c r="P73" s="9" t="n">
        <v>54198.75</v>
      </c>
      <c r="Q73" s="9" t="n">
        <v>52389.6666666667</v>
      </c>
      <c r="R73" s="9" t="s">
        <v>261</v>
      </c>
      <c r="S73" s="9" t="n">
        <v>1809.08333333334</v>
      </c>
      <c r="T73" s="9" t="s">
        <v>115</v>
      </c>
      <c r="U73" s="9" t="n">
        <v>54099020300</v>
      </c>
      <c r="V73" s="9" t="s">
        <v>115</v>
      </c>
      <c r="W73" s="9" t="n">
        <v>21019031300</v>
      </c>
      <c r="X73" s="9" t="s">
        <v>115</v>
      </c>
      <c r="Y73" s="9" t="n">
        <v>54099020400</v>
      </c>
      <c r="Z73" s="9" t="n">
        <v>57798</v>
      </c>
      <c r="AA73" s="0" t="n">
        <v>-3599.25</v>
      </c>
      <c r="AB73" s="0" t="n">
        <v>2259.75</v>
      </c>
      <c r="AC73" s="7" t="s">
        <v>626</v>
      </c>
      <c r="AD73" s="0" t="str">
        <f aca="false">CONCATENATE(A73," ",AC73)</f>
        <v>Catlettsburg Refinery NM</v>
      </c>
    </row>
    <row r="74" customFormat="false" ht="15" hidden="false" customHeight="false" outlineLevel="0" collapsed="false">
      <c r="A74" s="2" t="s">
        <v>449</v>
      </c>
      <c r="B74" s="2" t="s">
        <v>27</v>
      </c>
      <c r="C74" s="2" t="s">
        <v>445</v>
      </c>
      <c r="D74" s="2" t="s">
        <v>450</v>
      </c>
      <c r="E74" s="2" t="n">
        <v>73098</v>
      </c>
      <c r="F74" s="2" t="s">
        <v>451</v>
      </c>
      <c r="G74" s="2" t="s">
        <v>452</v>
      </c>
      <c r="H74" s="2" t="n">
        <v>2</v>
      </c>
      <c r="I74" s="2" t="s">
        <v>296</v>
      </c>
      <c r="J74" s="2" t="n">
        <v>70000</v>
      </c>
      <c r="K74" s="2" t="n">
        <v>-97.170494</v>
      </c>
      <c r="L74" s="2" t="n">
        <v>34.650228</v>
      </c>
      <c r="M74" s="2" t="s">
        <v>287</v>
      </c>
      <c r="N74" s="9" t="s">
        <v>115</v>
      </c>
      <c r="O74" s="9" t="n">
        <v>40049681500</v>
      </c>
      <c r="P74" s="9" t="n">
        <v>53576.6</v>
      </c>
      <c r="Q74" s="9" t="n">
        <v>60715</v>
      </c>
      <c r="R74" s="9" t="s">
        <v>116</v>
      </c>
      <c r="S74" s="9" t="n">
        <v>-7138.4</v>
      </c>
      <c r="T74" s="9" t="s">
        <v>115</v>
      </c>
      <c r="U74" s="9" t="n">
        <v>40049681200</v>
      </c>
      <c r="V74" s="9" t="s">
        <v>115</v>
      </c>
      <c r="W74" s="9" t="n">
        <v>40049681400</v>
      </c>
      <c r="X74" s="9" t="s">
        <v>115</v>
      </c>
      <c r="Y74" s="9" t="n">
        <v>40099790700</v>
      </c>
      <c r="Z74" s="9" t="n">
        <v>60715</v>
      </c>
      <c r="AA74" s="0" t="n">
        <v>-7138.4</v>
      </c>
      <c r="AB74" s="0" t="n">
        <v>1637.6</v>
      </c>
      <c r="AC74" s="7" t="s">
        <v>626</v>
      </c>
      <c r="AD74" s="0" t="str">
        <f aca="false">CONCATENATE(A74," ",AC74)</f>
        <v>WYNNEWOOD REFINING CO NM</v>
      </c>
    </row>
    <row r="75" customFormat="false" ht="15" hidden="false" customHeight="false" outlineLevel="0" collapsed="false">
      <c r="A75" s="2" t="s">
        <v>312</v>
      </c>
      <c r="B75" s="2" t="s">
        <v>27</v>
      </c>
      <c r="C75" s="2" t="s">
        <v>305</v>
      </c>
      <c r="D75" s="2" t="s">
        <v>326</v>
      </c>
      <c r="E75" s="2" t="n">
        <v>71018</v>
      </c>
      <c r="F75" s="2" t="s">
        <v>327</v>
      </c>
      <c r="G75" s="2" t="s">
        <v>328</v>
      </c>
      <c r="H75" s="2" t="n">
        <v>3</v>
      </c>
      <c r="I75" s="2" t="s">
        <v>316</v>
      </c>
      <c r="J75" s="2" t="n">
        <v>13020</v>
      </c>
      <c r="K75" s="2" t="n">
        <v>-93.414838</v>
      </c>
      <c r="L75" s="2" t="n">
        <v>32.797371</v>
      </c>
      <c r="M75" s="2" t="s">
        <v>114</v>
      </c>
      <c r="N75" s="9" t="s">
        <v>115</v>
      </c>
      <c r="O75" s="9" t="n">
        <v>22119031400</v>
      </c>
      <c r="P75" s="9" t="n">
        <v>53396</v>
      </c>
      <c r="Q75" s="9" t="n">
        <v>54033</v>
      </c>
      <c r="R75" s="9" t="s">
        <v>261</v>
      </c>
      <c r="S75" s="9" t="n">
        <v>-637</v>
      </c>
      <c r="T75" s="9" t="s">
        <v>115</v>
      </c>
      <c r="U75" s="9" t="n">
        <v>22119031500</v>
      </c>
      <c r="V75" s="9"/>
      <c r="W75" s="9"/>
      <c r="X75" s="9"/>
      <c r="Y75" s="9"/>
      <c r="Z75" s="9" t="n">
        <v>59457</v>
      </c>
      <c r="AA75" s="0" t="n">
        <v>-6061</v>
      </c>
      <c r="AB75" s="0" t="n">
        <v>1457</v>
      </c>
      <c r="AC75" s="7" t="s">
        <v>655</v>
      </c>
      <c r="AD75" s="0" t="str">
        <f aca="false">CONCATENATE(A75," ",AC75)</f>
        <v>CALUMET LUBRICANTS CO LP ND</v>
      </c>
    </row>
    <row r="76" customFormat="false" ht="15" hidden="false" customHeight="false" outlineLevel="0" collapsed="false">
      <c r="A76" s="2" t="s">
        <v>199</v>
      </c>
      <c r="B76" s="2" t="s">
        <v>27</v>
      </c>
      <c r="C76" s="2" t="s">
        <v>181</v>
      </c>
      <c r="D76" s="2" t="s">
        <v>200</v>
      </c>
      <c r="E76" s="2" t="n">
        <v>93307</v>
      </c>
      <c r="F76" s="2" t="s">
        <v>201</v>
      </c>
      <c r="G76" s="2" t="s">
        <v>202</v>
      </c>
      <c r="H76" s="2" t="n">
        <v>5</v>
      </c>
      <c r="I76" s="2" t="s">
        <v>199</v>
      </c>
      <c r="J76" s="2" t="n">
        <v>26000</v>
      </c>
      <c r="K76" s="2" t="n">
        <v>-118.918353</v>
      </c>
      <c r="L76" s="2" t="n">
        <v>35.296234</v>
      </c>
      <c r="M76" s="2" t="s">
        <v>134</v>
      </c>
      <c r="N76" s="9" t="s">
        <v>115</v>
      </c>
      <c r="O76" s="9" t="n">
        <v>6029006201</v>
      </c>
      <c r="P76" s="9" t="n">
        <v>53269.3333333333</v>
      </c>
      <c r="Q76" s="9" t="n">
        <v>61946</v>
      </c>
      <c r="R76" s="9" t="s">
        <v>7</v>
      </c>
      <c r="S76" s="9" t="n">
        <v>-8676.66666666666</v>
      </c>
      <c r="T76" s="9"/>
      <c r="U76" s="9"/>
      <c r="V76" s="9"/>
      <c r="W76" s="9"/>
      <c r="X76" s="9"/>
      <c r="Y76" s="9"/>
      <c r="Z76" s="9" t="n">
        <v>84323</v>
      </c>
      <c r="AA76" s="0" t="n">
        <v>-31053.6666666667</v>
      </c>
      <c r="AB76" s="0" t="n">
        <v>1330.33333333334</v>
      </c>
      <c r="AC76" s="7" t="s">
        <v>649</v>
      </c>
      <c r="AD76" s="0" t="str">
        <f aca="false">CONCATENATE(A76," ",AC76)</f>
        <v>KERN OIL &amp; REFINING CO OH</v>
      </c>
    </row>
    <row r="77" customFormat="false" ht="15" hidden="false" customHeight="false" outlineLevel="0" collapsed="false">
      <c r="A77" s="2" t="s">
        <v>203</v>
      </c>
      <c r="B77" s="2" t="s">
        <v>27</v>
      </c>
      <c r="C77" s="2" t="s">
        <v>181</v>
      </c>
      <c r="D77" s="2" t="s">
        <v>200</v>
      </c>
      <c r="E77" s="2" t="n">
        <v>93307</v>
      </c>
      <c r="F77" s="2" t="s">
        <v>201</v>
      </c>
      <c r="G77" s="2" t="s">
        <v>202</v>
      </c>
      <c r="H77" s="2" t="n">
        <v>5</v>
      </c>
      <c r="I77" s="2" t="s">
        <v>203</v>
      </c>
      <c r="J77" s="2" t="n">
        <v>15000</v>
      </c>
      <c r="K77" s="2" t="n">
        <v>-118.918353</v>
      </c>
      <c r="L77" s="2" t="n">
        <v>35.296234</v>
      </c>
      <c r="M77" s="2" t="s">
        <v>134</v>
      </c>
      <c r="N77" s="9" t="s">
        <v>115</v>
      </c>
      <c r="O77" s="9" t="n">
        <v>6029006201</v>
      </c>
      <c r="P77" s="9" t="n">
        <v>53269.3333333333</v>
      </c>
      <c r="Q77" s="9" t="n">
        <v>61946</v>
      </c>
      <c r="R77" s="9" t="s">
        <v>7</v>
      </c>
      <c r="S77" s="9" t="n">
        <v>-8676.66666666666</v>
      </c>
      <c r="T77" s="9"/>
      <c r="U77" s="9"/>
      <c r="V77" s="9"/>
      <c r="W77" s="9"/>
      <c r="X77" s="9"/>
      <c r="Y77" s="9"/>
      <c r="Z77" s="9" t="n">
        <v>84323</v>
      </c>
      <c r="AA77" s="0" t="n">
        <v>-31053.6666666667</v>
      </c>
      <c r="AB77" s="0" t="n">
        <v>1330.33333333334</v>
      </c>
      <c r="AC77" s="7" t="s">
        <v>649</v>
      </c>
      <c r="AD77" s="0" t="str">
        <f aca="false">CONCATENATE(A77," ",AC77)</f>
        <v>SAN JOAQUIN REFINING CO INC OH</v>
      </c>
    </row>
    <row r="78" customFormat="false" ht="15" hidden="false" customHeight="false" outlineLevel="0" collapsed="false">
      <c r="A78" s="2" t="s">
        <v>277</v>
      </c>
      <c r="B78" s="2" t="s">
        <v>27</v>
      </c>
      <c r="C78" s="2" t="s">
        <v>272</v>
      </c>
      <c r="D78" s="2" t="s">
        <v>278</v>
      </c>
      <c r="E78" s="2" t="n">
        <v>46394</v>
      </c>
      <c r="F78" s="2" t="s">
        <v>279</v>
      </c>
      <c r="G78" s="2" t="s">
        <v>280</v>
      </c>
      <c r="H78" s="2" t="n">
        <v>2</v>
      </c>
      <c r="I78" s="2" t="s">
        <v>150</v>
      </c>
      <c r="J78" s="2" t="n">
        <v>337000</v>
      </c>
      <c r="K78" s="2" t="n">
        <v>-87.483557</v>
      </c>
      <c r="L78" s="2" t="n">
        <v>41.662594</v>
      </c>
      <c r="M78" s="2" t="s">
        <v>257</v>
      </c>
      <c r="N78" s="9" t="s">
        <v>115</v>
      </c>
      <c r="O78" s="9" t="n">
        <v>18089040100</v>
      </c>
      <c r="P78" s="9" t="n">
        <v>52372</v>
      </c>
      <c r="Q78" s="9" t="n">
        <v>65309</v>
      </c>
      <c r="R78" s="9" t="s">
        <v>261</v>
      </c>
      <c r="S78" s="9" t="n">
        <v>-12937</v>
      </c>
      <c r="T78" s="9" t="s">
        <v>115</v>
      </c>
      <c r="U78" s="9" t="n">
        <v>18089030400</v>
      </c>
      <c r="V78" s="9"/>
      <c r="W78" s="9"/>
      <c r="X78" s="9"/>
      <c r="Y78" s="9"/>
      <c r="Z78" s="9" t="n">
        <v>59629</v>
      </c>
      <c r="AA78" s="0" t="n">
        <v>-7257</v>
      </c>
      <c r="AB78" s="0" t="n">
        <v>433</v>
      </c>
      <c r="AC78" s="7" t="s">
        <v>649</v>
      </c>
      <c r="AD78" s="0" t="str">
        <f aca="false">CONCATENATE(A78," ",AC78)</f>
        <v>BP PRODUCTS NORTH AMERICA INC OH</v>
      </c>
    </row>
    <row r="79" customFormat="false" ht="15" hidden="false" customHeight="false" outlineLevel="0" collapsed="false">
      <c r="A79" s="2" t="s">
        <v>170</v>
      </c>
      <c r="B79" s="2" t="s">
        <v>27</v>
      </c>
      <c r="C79" s="2" t="s">
        <v>171</v>
      </c>
      <c r="D79" s="2" t="s">
        <v>172</v>
      </c>
      <c r="E79" s="2" t="n">
        <v>71762</v>
      </c>
      <c r="F79" s="2" t="s">
        <v>173</v>
      </c>
      <c r="G79" s="2" t="s">
        <v>174</v>
      </c>
      <c r="H79" s="2" t="n">
        <v>3</v>
      </c>
      <c r="I79" s="2" t="s">
        <v>175</v>
      </c>
      <c r="J79" s="2" t="n">
        <v>7500</v>
      </c>
      <c r="K79" s="2" t="n">
        <v>-92.719849</v>
      </c>
      <c r="L79" s="2" t="n">
        <v>33.364878</v>
      </c>
      <c r="M79" s="2" t="s">
        <v>114</v>
      </c>
      <c r="N79" s="9" t="s">
        <v>115</v>
      </c>
      <c r="O79" s="9" t="n">
        <v>5139950300</v>
      </c>
      <c r="P79" s="9" t="n">
        <v>52333.4</v>
      </c>
      <c r="Q79" s="9" t="n">
        <v>54617</v>
      </c>
      <c r="R79" s="9" t="s">
        <v>116</v>
      </c>
      <c r="S79" s="9" t="n">
        <v>-2283.6</v>
      </c>
      <c r="T79" s="9" t="s">
        <v>115</v>
      </c>
      <c r="U79" s="9" t="n">
        <v>5139950200</v>
      </c>
      <c r="V79" s="9" t="s">
        <v>115</v>
      </c>
      <c r="W79" s="9" t="n">
        <v>5103950300</v>
      </c>
      <c r="X79" s="9" t="s">
        <v>115</v>
      </c>
      <c r="Y79" s="9" t="n">
        <v>5139950600</v>
      </c>
      <c r="Z79" s="9" t="n">
        <v>54617</v>
      </c>
      <c r="AA79" s="0" t="n">
        <v>-2283.6</v>
      </c>
      <c r="AB79" s="0" t="n">
        <v>394.400000000001</v>
      </c>
      <c r="AC79" s="7" t="s">
        <v>649</v>
      </c>
      <c r="AD79" s="0" t="str">
        <f aca="false">CONCATENATE(A79," ",AC79)</f>
        <v>MARTIN MIDSTREAM PARTNERS LP OH</v>
      </c>
    </row>
    <row r="80" customFormat="false" ht="15" hidden="false" customHeight="false" outlineLevel="0" collapsed="false">
      <c r="A80" s="2" t="s">
        <v>345</v>
      </c>
      <c r="B80" s="2" t="s">
        <v>27</v>
      </c>
      <c r="C80" s="2" t="s">
        <v>305</v>
      </c>
      <c r="D80" s="2" t="s">
        <v>346</v>
      </c>
      <c r="E80" s="2" t="n">
        <v>70723</v>
      </c>
      <c r="F80" s="2" t="s">
        <v>347</v>
      </c>
      <c r="G80" s="2" t="s">
        <v>348</v>
      </c>
      <c r="H80" s="2" t="n">
        <v>3</v>
      </c>
      <c r="I80" s="2" t="s">
        <v>349</v>
      </c>
      <c r="J80" s="2" t="n">
        <v>235000</v>
      </c>
      <c r="K80" s="2" t="n">
        <v>-90.904299</v>
      </c>
      <c r="L80" s="2" t="n">
        <v>30.085646</v>
      </c>
      <c r="M80" s="2" t="s">
        <v>127</v>
      </c>
      <c r="N80" s="9" t="s">
        <v>115</v>
      </c>
      <c r="O80" s="9" t="n">
        <v>22093040400</v>
      </c>
      <c r="P80" s="9" t="n">
        <v>52115.25</v>
      </c>
      <c r="Q80" s="9" t="n">
        <v>61847</v>
      </c>
      <c r="R80" s="9" t="s">
        <v>261</v>
      </c>
      <c r="S80" s="9" t="n">
        <v>-9731.75</v>
      </c>
      <c r="T80" s="9" t="s">
        <v>115</v>
      </c>
      <c r="U80" s="9" t="n">
        <v>22093040500</v>
      </c>
      <c r="V80" s="9" t="s">
        <v>115</v>
      </c>
      <c r="W80" s="9" t="n">
        <v>22005031000</v>
      </c>
      <c r="X80" s="9" t="s">
        <v>115</v>
      </c>
      <c r="Y80" s="9" t="n">
        <v>22005030900</v>
      </c>
      <c r="Z80" s="9" t="n">
        <v>59457</v>
      </c>
      <c r="AA80" s="0" t="n">
        <v>-7341.75</v>
      </c>
      <c r="AB80" s="0" t="n">
        <v>176.25</v>
      </c>
      <c r="AC80" s="7" t="s">
        <v>643</v>
      </c>
      <c r="AD80" s="0" t="str">
        <f aca="false">CONCATENATE(A80," ",AC80)</f>
        <v>Motiva Enterprises LLC OK</v>
      </c>
    </row>
    <row r="81" customFormat="false" ht="15" hidden="false" customHeight="false" outlineLevel="0" collapsed="false">
      <c r="A81" s="2" t="s">
        <v>510</v>
      </c>
      <c r="B81" s="2" t="s">
        <v>27</v>
      </c>
      <c r="C81" s="2" t="s">
        <v>482</v>
      </c>
      <c r="D81" s="2" t="s">
        <v>511</v>
      </c>
      <c r="E81" s="2" t="n">
        <v>77642</v>
      </c>
      <c r="F81" s="2" t="s">
        <v>512</v>
      </c>
      <c r="G81" s="2" t="s">
        <v>513</v>
      </c>
      <c r="H81" s="2" t="n">
        <v>3</v>
      </c>
      <c r="I81" s="2" t="s">
        <v>514</v>
      </c>
      <c r="J81" s="2" t="n">
        <v>130000</v>
      </c>
      <c r="K81" s="2" t="n">
        <v>-93.897527</v>
      </c>
      <c r="L81" s="2" t="n">
        <v>29.957888</v>
      </c>
      <c r="M81" s="2" t="s">
        <v>498</v>
      </c>
      <c r="N81" s="9" t="s">
        <v>115</v>
      </c>
      <c r="O81" s="9" t="n">
        <v>48245010600</v>
      </c>
      <c r="P81" s="9" t="n">
        <v>52104.3333333333</v>
      </c>
      <c r="Q81" s="9" t="n">
        <v>61150</v>
      </c>
      <c r="R81" s="9" t="s">
        <v>261</v>
      </c>
      <c r="S81" s="9" t="n">
        <v>-9045.66666666666</v>
      </c>
      <c r="T81" s="9" t="s">
        <v>115</v>
      </c>
      <c r="U81" s="9" t="n">
        <v>48245006600</v>
      </c>
      <c r="V81" s="9" t="s">
        <v>115</v>
      </c>
      <c r="W81" s="9" t="n">
        <v>48245010700</v>
      </c>
      <c r="X81" s="9" t="s">
        <v>115</v>
      </c>
      <c r="Y81" s="9" t="n">
        <v>48245010800</v>
      </c>
      <c r="Z81" s="9" t="n">
        <v>70654</v>
      </c>
      <c r="AA81" s="0" t="n">
        <v>-18549.6666666667</v>
      </c>
      <c r="AB81" s="0" t="n">
        <v>165.333333333336</v>
      </c>
      <c r="AC81" s="7" t="s">
        <v>643</v>
      </c>
      <c r="AD81" s="0" t="str">
        <f aca="false">CONCATENATE(A81," ",AC81)</f>
        <v>TOTAL PETROCHEMICALS INC OK</v>
      </c>
    </row>
    <row r="82" customFormat="false" ht="15" hidden="false" customHeight="false" outlineLevel="0" collapsed="false">
      <c r="A82" s="2" t="s">
        <v>517</v>
      </c>
      <c r="B82" s="2" t="s">
        <v>27</v>
      </c>
      <c r="C82" s="2" t="s">
        <v>482</v>
      </c>
      <c r="D82" s="2" t="s">
        <v>518</v>
      </c>
      <c r="E82" s="2" t="n">
        <v>78407</v>
      </c>
      <c r="F82" s="2" t="s">
        <v>496</v>
      </c>
      <c r="G82" s="2" t="s">
        <v>497</v>
      </c>
      <c r="H82" s="2" t="n">
        <v>3</v>
      </c>
      <c r="I82" s="2" t="s">
        <v>256</v>
      </c>
      <c r="J82" s="2" t="n">
        <v>163000</v>
      </c>
      <c r="K82" s="2" t="n">
        <v>-97.443686</v>
      </c>
      <c r="L82" s="2" t="n">
        <v>27.803426</v>
      </c>
      <c r="M82" s="2" t="s">
        <v>498</v>
      </c>
      <c r="N82" s="9" t="s">
        <v>115</v>
      </c>
      <c r="O82" s="9" t="n">
        <v>48355000700</v>
      </c>
      <c r="P82" s="2" t="n">
        <v>52089.5</v>
      </c>
      <c r="Q82" s="9" t="n">
        <v>62808.6666666667</v>
      </c>
      <c r="R82" s="9" t="s">
        <v>261</v>
      </c>
      <c r="S82" s="9" t="n">
        <v>-10719.1666666667</v>
      </c>
      <c r="T82" s="9" t="s">
        <v>115</v>
      </c>
      <c r="U82" s="9" t="n">
        <v>48355000600</v>
      </c>
      <c r="V82" s="9" t="s">
        <v>115</v>
      </c>
      <c r="W82" s="9" t="n">
        <v>48355006300</v>
      </c>
      <c r="X82" s="9" t="s">
        <v>115</v>
      </c>
      <c r="Y82" s="9" t="n">
        <v>48355000800</v>
      </c>
      <c r="Z82" s="9" t="n">
        <v>70654</v>
      </c>
      <c r="AA82" s="0" t="n">
        <v>-18564.5</v>
      </c>
      <c r="AB82" s="0" t="n">
        <v>150.5</v>
      </c>
      <c r="AC82" s="7" t="s">
        <v>643</v>
      </c>
      <c r="AD82" s="0" t="str">
        <f aca="false">CONCATENATE(A82," ",AC82)</f>
        <v>CITGO REFINING &amp; CHEMICAL INC OK</v>
      </c>
    </row>
    <row r="83" customFormat="false" ht="15" hidden="false" customHeight="false" outlineLevel="0" collapsed="false">
      <c r="A83" s="2" t="s">
        <v>515</v>
      </c>
      <c r="B83" s="2" t="s">
        <v>27</v>
      </c>
      <c r="C83" s="2" t="s">
        <v>482</v>
      </c>
      <c r="D83" s="2" t="s">
        <v>516</v>
      </c>
      <c r="E83" s="2" t="n">
        <v>78407</v>
      </c>
      <c r="F83" s="2" t="s">
        <v>496</v>
      </c>
      <c r="G83" s="2" t="s">
        <v>497</v>
      </c>
      <c r="H83" s="2" t="n">
        <v>3</v>
      </c>
      <c r="I83" s="2" t="s">
        <v>198</v>
      </c>
      <c r="J83" s="2" t="n">
        <v>200000</v>
      </c>
      <c r="K83" s="2" t="n">
        <v>-97.446245</v>
      </c>
      <c r="L83" s="2" t="n">
        <v>27.807109</v>
      </c>
      <c r="M83" s="2" t="s">
        <v>498</v>
      </c>
      <c r="N83" s="9" t="s">
        <v>115</v>
      </c>
      <c r="O83" s="9" t="n">
        <v>48355000800</v>
      </c>
      <c r="P83" s="2" t="n">
        <v>52089.5</v>
      </c>
      <c r="Q83" s="9" t="n">
        <v>62808.6666666667</v>
      </c>
      <c r="R83" s="9" t="s">
        <v>261</v>
      </c>
      <c r="S83" s="9" t="n">
        <v>-10719.1666666667</v>
      </c>
      <c r="T83" s="9"/>
      <c r="U83" s="9"/>
      <c r="V83" s="9"/>
      <c r="W83" s="9"/>
      <c r="X83" s="9"/>
      <c r="Y83" s="9"/>
      <c r="Z83" s="9" t="n">
        <v>70654</v>
      </c>
      <c r="AA83" s="0" t="n">
        <v>-18564.5</v>
      </c>
      <c r="AB83" s="0" t="n">
        <v>150.5</v>
      </c>
      <c r="AC83" s="7" t="s">
        <v>643</v>
      </c>
      <c r="AD83" s="0" t="str">
        <f aca="false">CONCATENATE(A83," ",AC83)</f>
        <v>VALERO REFINING CO TEXAS LP OK</v>
      </c>
    </row>
    <row r="84" customFormat="false" ht="15" hidden="false" customHeight="false" outlineLevel="0" collapsed="false">
      <c r="A84" s="2" t="s">
        <v>262</v>
      </c>
      <c r="B84" s="2" t="s">
        <v>27</v>
      </c>
      <c r="C84" s="2" t="s">
        <v>252</v>
      </c>
      <c r="D84" s="2" t="s">
        <v>263</v>
      </c>
      <c r="E84" s="2" t="n">
        <v>62454</v>
      </c>
      <c r="F84" s="2" t="s">
        <v>264</v>
      </c>
      <c r="G84" s="2" t="s">
        <v>265</v>
      </c>
      <c r="H84" s="2" t="n">
        <v>2</v>
      </c>
      <c r="I84" s="2" t="s">
        <v>266</v>
      </c>
      <c r="J84" s="2" t="n">
        <v>206000</v>
      </c>
      <c r="K84" s="2" t="n">
        <v>-87.758291</v>
      </c>
      <c r="L84" s="2" t="n">
        <v>39.005613</v>
      </c>
      <c r="M84" s="2" t="s">
        <v>257</v>
      </c>
      <c r="N84" s="9" t="s">
        <v>115</v>
      </c>
      <c r="O84" s="9" t="n">
        <v>17033880400</v>
      </c>
      <c r="P84" s="9" t="n">
        <v>51576</v>
      </c>
      <c r="Q84" s="9" t="n">
        <v>64409</v>
      </c>
      <c r="R84" s="9" t="s">
        <v>7</v>
      </c>
      <c r="S84" s="9" t="n">
        <v>-12833</v>
      </c>
      <c r="T84" s="9" t="s">
        <v>115</v>
      </c>
      <c r="U84" s="9" t="n">
        <v>17033880300</v>
      </c>
      <c r="V84" s="9"/>
      <c r="W84" s="9"/>
      <c r="X84" s="9"/>
      <c r="Y84" s="9"/>
      <c r="Z84" s="9" t="n">
        <v>75021</v>
      </c>
      <c r="AA84" s="0" t="n">
        <v>-23445</v>
      </c>
      <c r="AB84" s="0" t="n">
        <v>-363</v>
      </c>
      <c r="AC84" s="7" t="s">
        <v>639</v>
      </c>
      <c r="AD84" s="0" t="str">
        <f aca="false">CONCATENATE(A84," ",AC84)</f>
        <v>MARATHON PETROLEUM CO LLC PA</v>
      </c>
    </row>
    <row r="85" customFormat="false" ht="15" hidden="false" customHeight="false" outlineLevel="0" collapsed="false">
      <c r="A85" s="2" t="s">
        <v>616</v>
      </c>
      <c r="B85" s="2" t="s">
        <v>27</v>
      </c>
      <c r="C85" s="2" t="s">
        <v>595</v>
      </c>
      <c r="D85" s="2" t="s">
        <v>617</v>
      </c>
      <c r="E85" s="2" t="n">
        <v>82007</v>
      </c>
      <c r="F85" s="2" t="s">
        <v>618</v>
      </c>
      <c r="G85" s="2" t="s">
        <v>619</v>
      </c>
      <c r="H85" s="2" t="n">
        <v>4</v>
      </c>
      <c r="I85" s="2" t="s">
        <v>291</v>
      </c>
      <c r="J85" s="2" t="n">
        <v>47000</v>
      </c>
      <c r="K85" s="2" t="n">
        <v>-104.796627</v>
      </c>
      <c r="L85" s="2" t="n">
        <v>41.12538</v>
      </c>
      <c r="M85" s="2" t="s">
        <v>234</v>
      </c>
      <c r="N85" s="9" t="s">
        <v>115</v>
      </c>
      <c r="O85" s="9" t="n">
        <v>56021000200</v>
      </c>
      <c r="P85" s="9" t="n">
        <v>51554.4</v>
      </c>
      <c r="Q85" s="9" t="n">
        <v>74001.6666666667</v>
      </c>
      <c r="R85" s="9" t="s">
        <v>261</v>
      </c>
      <c r="S85" s="9" t="n">
        <v>-22447.2666666667</v>
      </c>
      <c r="T85" s="9" t="s">
        <v>115</v>
      </c>
      <c r="U85" s="9" t="n">
        <v>56021000402</v>
      </c>
      <c r="V85" s="9" t="s">
        <v>115</v>
      </c>
      <c r="W85" s="9" t="n">
        <v>56021000700</v>
      </c>
      <c r="X85" s="9" t="s">
        <v>115</v>
      </c>
      <c r="Y85" s="9" t="n">
        <v>56021001000</v>
      </c>
      <c r="Z85" s="9" t="n">
        <v>70397</v>
      </c>
      <c r="AA85" s="0" t="n">
        <v>-18842.6</v>
      </c>
      <c r="AB85" s="0" t="n">
        <v>-384.599999999999</v>
      </c>
      <c r="AC85" s="7" t="s">
        <v>639</v>
      </c>
      <c r="AD85" s="0" t="str">
        <f aca="false">CONCATENATE(A85," ",AC85)</f>
        <v>FRONTIER REFINING INC PA</v>
      </c>
    </row>
    <row r="86" customFormat="false" ht="15" hidden="false" customHeight="false" outlineLevel="0" collapsed="false">
      <c r="A86" s="2" t="s">
        <v>176</v>
      </c>
      <c r="B86" s="2" t="s">
        <v>27</v>
      </c>
      <c r="C86" s="2" t="s">
        <v>171</v>
      </c>
      <c r="D86" s="2" t="s">
        <v>177</v>
      </c>
      <c r="E86" s="2" t="n">
        <v>71730</v>
      </c>
      <c r="F86" s="2" t="s">
        <v>178</v>
      </c>
      <c r="G86" s="2" t="s">
        <v>174</v>
      </c>
      <c r="H86" s="2" t="n">
        <v>3</v>
      </c>
      <c r="I86" s="2" t="s">
        <v>179</v>
      </c>
      <c r="J86" s="2" t="n">
        <v>83000</v>
      </c>
      <c r="K86" s="2" t="n">
        <v>-92.673597</v>
      </c>
      <c r="L86" s="2" t="n">
        <v>33.201502</v>
      </c>
      <c r="M86" s="2" t="s">
        <v>114</v>
      </c>
      <c r="N86" s="9" t="s">
        <v>115</v>
      </c>
      <c r="O86" s="9" t="n">
        <v>5139950900</v>
      </c>
      <c r="P86" s="9" t="n">
        <v>50896.5</v>
      </c>
      <c r="Q86" s="9" t="n">
        <v>54617</v>
      </c>
      <c r="R86" s="9" t="s">
        <v>116</v>
      </c>
      <c r="S86" s="9" t="n">
        <v>-3720.5</v>
      </c>
      <c r="T86" s="9" t="s">
        <v>115</v>
      </c>
      <c r="U86" s="9" t="n">
        <v>5139951000</v>
      </c>
      <c r="V86" s="9" t="s">
        <v>115</v>
      </c>
      <c r="W86" s="9" t="n">
        <v>5139950400</v>
      </c>
      <c r="X86" s="9" t="s">
        <v>115</v>
      </c>
      <c r="Y86" s="9" t="n">
        <v>5139950500</v>
      </c>
      <c r="Z86" s="9" t="n">
        <v>54617</v>
      </c>
      <c r="AA86" s="0" t="n">
        <v>-3720.5</v>
      </c>
      <c r="AB86" s="0" t="n">
        <v>-1042.5</v>
      </c>
      <c r="AC86" s="7" t="s">
        <v>639</v>
      </c>
      <c r="AD86" s="0" t="str">
        <f aca="false">CONCATENATE(A86," ",AC86)</f>
        <v>LION OIL CO PA</v>
      </c>
    </row>
    <row r="87" customFormat="false" ht="15" hidden="false" customHeight="false" outlineLevel="0" collapsed="false">
      <c r="A87" s="2" t="s">
        <v>267</v>
      </c>
      <c r="B87" s="2" t="s">
        <v>27</v>
      </c>
      <c r="C87" s="2" t="s">
        <v>482</v>
      </c>
      <c r="D87" s="2" t="s">
        <v>519</v>
      </c>
      <c r="E87" s="2" t="n">
        <v>79007</v>
      </c>
      <c r="F87" s="2" t="s">
        <v>520</v>
      </c>
      <c r="G87" s="2" t="s">
        <v>521</v>
      </c>
      <c r="H87" s="2" t="n">
        <v>3</v>
      </c>
      <c r="I87" s="2" t="s">
        <v>267</v>
      </c>
      <c r="J87" s="2" t="n">
        <v>146000</v>
      </c>
      <c r="K87" s="2" t="n">
        <v>-101.355312</v>
      </c>
      <c r="L87" s="2" t="n">
        <v>35.694608</v>
      </c>
      <c r="M87" s="2" t="s">
        <v>487</v>
      </c>
      <c r="N87" s="9" t="s">
        <v>115</v>
      </c>
      <c r="O87" s="9" t="n">
        <v>48233951000</v>
      </c>
      <c r="P87" s="9" t="n">
        <v>50562</v>
      </c>
      <c r="Q87" s="9" t="n">
        <v>62605.75</v>
      </c>
      <c r="R87" s="9" t="s">
        <v>261</v>
      </c>
      <c r="S87" s="9" t="n">
        <v>-12043.75</v>
      </c>
      <c r="T87" s="9" t="s">
        <v>115</v>
      </c>
      <c r="U87" s="9" t="n">
        <v>48233950700</v>
      </c>
      <c r="V87" s="9" t="s">
        <v>115</v>
      </c>
      <c r="W87" s="9" t="n">
        <v>48233950600</v>
      </c>
      <c r="X87" s="9" t="s">
        <v>115</v>
      </c>
      <c r="Y87" s="9" t="n">
        <v>48233950800</v>
      </c>
      <c r="Z87" s="9" t="n">
        <v>70654</v>
      </c>
      <c r="AA87" s="0" t="n">
        <v>-20092</v>
      </c>
      <c r="AB87" s="0" t="n">
        <v>-1377</v>
      </c>
      <c r="AC87" s="7" t="s">
        <v>651</v>
      </c>
      <c r="AD87" s="0" t="str">
        <f aca="false">CONCATENATE(A87," ",AC87)</f>
        <v>WRB REFINING LP TN</v>
      </c>
    </row>
    <row r="88" customFormat="false" ht="15" hidden="false" customHeight="false" outlineLevel="0" collapsed="false">
      <c r="A88" s="2" t="s">
        <v>215</v>
      </c>
      <c r="B88" s="2" t="s">
        <v>27</v>
      </c>
      <c r="C88" s="2" t="s">
        <v>181</v>
      </c>
      <c r="D88" s="2" t="s">
        <v>216</v>
      </c>
      <c r="E88" s="2" t="n">
        <v>90280</v>
      </c>
      <c r="F88" s="2" t="s">
        <v>217</v>
      </c>
      <c r="G88" s="2" t="s">
        <v>184</v>
      </c>
      <c r="H88" s="2" t="n">
        <v>5</v>
      </c>
      <c r="I88" s="2" t="s">
        <v>218</v>
      </c>
      <c r="J88" s="2" t="n">
        <v>8500</v>
      </c>
      <c r="K88" s="2" t="n">
        <v>-118.165239</v>
      </c>
      <c r="L88" s="2" t="n">
        <v>33.945304</v>
      </c>
      <c r="M88" s="2" t="s">
        <v>134</v>
      </c>
      <c r="N88" s="9" t="s">
        <v>652</v>
      </c>
      <c r="O88" s="9" t="n">
        <v>6037536100</v>
      </c>
      <c r="P88" s="9" t="n">
        <v>50370.3</v>
      </c>
      <c r="Q88" s="9" t="n">
        <v>77662</v>
      </c>
      <c r="R88" s="9" t="s">
        <v>7</v>
      </c>
      <c r="S88" s="9" t="n">
        <v>-27291.7</v>
      </c>
      <c r="T88" s="9" t="s">
        <v>115</v>
      </c>
      <c r="U88" s="9" t="n">
        <v>6037534203</v>
      </c>
      <c r="V88" s="9" t="s">
        <v>115</v>
      </c>
      <c r="W88" s="9" t="n">
        <v>6037536104</v>
      </c>
      <c r="X88" s="9" t="s">
        <v>115</v>
      </c>
      <c r="Y88" s="9" t="n">
        <v>6037536200</v>
      </c>
      <c r="Z88" s="9" t="n">
        <v>84323</v>
      </c>
      <c r="AA88" s="0" t="n">
        <v>-33952.7</v>
      </c>
      <c r="AB88" s="0" t="n">
        <v>-1568.7</v>
      </c>
      <c r="AC88" s="7" t="s">
        <v>627</v>
      </c>
      <c r="AD88" s="0" t="str">
        <f aca="false">CONCATENATE(A88," ",AC88)</f>
        <v>LUNDAY THAGARD CO TX</v>
      </c>
    </row>
    <row r="89" customFormat="false" ht="15" hidden="false" customHeight="false" outlineLevel="0" collapsed="false">
      <c r="A89" s="2" t="s">
        <v>190</v>
      </c>
      <c r="B89" s="2" t="s">
        <v>27</v>
      </c>
      <c r="C89" s="2" t="s">
        <v>181</v>
      </c>
      <c r="D89" s="2" t="s">
        <v>219</v>
      </c>
      <c r="E89" s="2" t="n">
        <v>90745</v>
      </c>
      <c r="F89" s="2" t="s">
        <v>220</v>
      </c>
      <c r="G89" s="2" t="s">
        <v>184</v>
      </c>
      <c r="H89" s="2" t="n">
        <v>5</v>
      </c>
      <c r="I89" s="2" t="s">
        <v>148</v>
      </c>
      <c r="J89" s="2" t="n">
        <v>139000</v>
      </c>
      <c r="K89" s="2" t="n">
        <v>-118.243606</v>
      </c>
      <c r="L89" s="2" t="n">
        <v>33.804002</v>
      </c>
      <c r="M89" s="2" t="s">
        <v>134</v>
      </c>
      <c r="N89" s="9" t="s">
        <v>115</v>
      </c>
      <c r="O89" s="9" t="n">
        <v>6037980002</v>
      </c>
      <c r="P89" s="9" t="n">
        <v>49498.6</v>
      </c>
      <c r="Q89" s="9" t="n">
        <v>77662</v>
      </c>
      <c r="R89" s="9" t="s">
        <v>7</v>
      </c>
      <c r="S89" s="9" t="n">
        <v>-28163.4</v>
      </c>
      <c r="T89" s="9"/>
      <c r="U89" s="9"/>
      <c r="V89" s="9"/>
      <c r="W89" s="9"/>
      <c r="X89" s="9"/>
      <c r="Y89" s="9"/>
      <c r="Z89" s="9" t="n">
        <v>84323</v>
      </c>
      <c r="AA89" s="0" t="n">
        <v>-34824.4</v>
      </c>
      <c r="AB89" s="0" t="n">
        <v>-2440.4</v>
      </c>
      <c r="AC89" s="7" t="s">
        <v>627</v>
      </c>
      <c r="AD89" s="0" t="str">
        <f aca="false">CONCATENATE(A89," ",AC89)</f>
        <v>CONOCOPHILLIPS COMPANY TX</v>
      </c>
    </row>
    <row r="90" customFormat="false" ht="15" hidden="false" customHeight="false" outlineLevel="0" collapsed="false">
      <c r="A90" s="2" t="s">
        <v>277</v>
      </c>
      <c r="B90" s="2" t="s">
        <v>27</v>
      </c>
      <c r="C90" s="2" t="s">
        <v>482</v>
      </c>
      <c r="D90" s="2" t="s">
        <v>537</v>
      </c>
      <c r="E90" s="2" t="n">
        <v>77590</v>
      </c>
      <c r="F90" s="2" t="s">
        <v>538</v>
      </c>
      <c r="G90" s="2" t="s">
        <v>539</v>
      </c>
      <c r="H90" s="2" t="n">
        <v>3</v>
      </c>
      <c r="I90" s="2" t="s">
        <v>150</v>
      </c>
      <c r="J90" s="2" t="n">
        <v>400780</v>
      </c>
      <c r="K90" s="2" t="n">
        <v>-94.934941</v>
      </c>
      <c r="L90" s="2" t="n">
        <v>29.383915</v>
      </c>
      <c r="M90" s="2" t="s">
        <v>498</v>
      </c>
      <c r="N90" s="9" t="s">
        <v>115</v>
      </c>
      <c r="O90" s="9" t="n">
        <v>48167722300</v>
      </c>
      <c r="P90" s="9" t="n">
        <v>49447.8</v>
      </c>
      <c r="Q90" s="9" t="n">
        <v>74463</v>
      </c>
      <c r="R90" s="9" t="s">
        <v>7</v>
      </c>
      <c r="S90" s="9" t="n">
        <v>-25015.2</v>
      </c>
      <c r="T90" s="9" t="s">
        <v>115</v>
      </c>
      <c r="U90" s="9" t="n">
        <v>48167722200</v>
      </c>
      <c r="V90" s="9" t="s">
        <v>115</v>
      </c>
      <c r="W90" s="9" t="n">
        <v>48167726200</v>
      </c>
      <c r="X90" s="9" t="s">
        <v>115</v>
      </c>
      <c r="Y90" s="9" t="n">
        <v>48167721900</v>
      </c>
      <c r="Z90" s="9" t="n">
        <v>70654</v>
      </c>
      <c r="AA90" s="0" t="n">
        <v>-21206.2</v>
      </c>
      <c r="AB90" s="0" t="n">
        <v>-2491.2</v>
      </c>
      <c r="AC90" s="7" t="s">
        <v>627</v>
      </c>
      <c r="AD90" s="0" t="str">
        <f aca="false">CONCATENATE(A90," ",AC90)</f>
        <v>BP PRODUCTS NORTH AMERICA INC TX</v>
      </c>
    </row>
    <row r="91" customFormat="false" ht="15" hidden="false" customHeight="false" outlineLevel="0" collapsed="false">
      <c r="A91" s="2" t="s">
        <v>515</v>
      </c>
      <c r="B91" s="2" t="s">
        <v>27</v>
      </c>
      <c r="C91" s="2" t="s">
        <v>482</v>
      </c>
      <c r="D91" s="2" t="s">
        <v>540</v>
      </c>
      <c r="E91" s="2" t="n">
        <v>77590</v>
      </c>
      <c r="F91" s="2" t="s">
        <v>538</v>
      </c>
      <c r="G91" s="2" t="s">
        <v>539</v>
      </c>
      <c r="H91" s="2" t="n">
        <v>3</v>
      </c>
      <c r="I91" s="2" t="s">
        <v>198</v>
      </c>
      <c r="J91" s="2" t="n">
        <v>225000</v>
      </c>
      <c r="K91" s="2" t="n">
        <v>-94.902681</v>
      </c>
      <c r="L91" s="2" t="n">
        <v>29.397315</v>
      </c>
      <c r="M91" s="2" t="s">
        <v>498</v>
      </c>
      <c r="N91" s="9" t="s">
        <v>115</v>
      </c>
      <c r="O91" s="9" t="n">
        <v>48167722200</v>
      </c>
      <c r="P91" s="9" t="n">
        <v>49386.75</v>
      </c>
      <c r="Q91" s="9" t="n">
        <v>74463</v>
      </c>
      <c r="R91" s="9" t="s">
        <v>7</v>
      </c>
      <c r="S91" s="9" t="n">
        <v>-25076.25</v>
      </c>
      <c r="T91" s="9" t="s">
        <v>115</v>
      </c>
      <c r="U91" s="9" t="n">
        <v>48167722100</v>
      </c>
      <c r="V91" s="9" t="s">
        <v>115</v>
      </c>
      <c r="W91" s="9" t="n">
        <v>48167722300</v>
      </c>
      <c r="X91" s="9" t="s">
        <v>115</v>
      </c>
      <c r="Y91" s="9" t="n">
        <v>48167726200</v>
      </c>
      <c r="Z91" s="9" t="n">
        <v>70654</v>
      </c>
      <c r="AA91" s="0" t="n">
        <v>-21267.25</v>
      </c>
      <c r="AB91" s="0" t="n">
        <v>-2552.25</v>
      </c>
      <c r="AC91" s="7" t="s">
        <v>627</v>
      </c>
      <c r="AD91" s="0" t="str">
        <f aca="false">CONCATENATE(A91," ",AC91)</f>
        <v>VALERO REFINING CO TEXAS LP TX</v>
      </c>
    </row>
    <row r="92" customFormat="false" ht="15" hidden="false" customHeight="false" outlineLevel="0" collapsed="false">
      <c r="A92" s="2" t="s">
        <v>453</v>
      </c>
      <c r="B92" s="2" t="s">
        <v>27</v>
      </c>
      <c r="C92" s="2" t="s">
        <v>445</v>
      </c>
      <c r="D92" s="2" t="s">
        <v>454</v>
      </c>
      <c r="E92" s="2" t="n">
        <v>73401</v>
      </c>
      <c r="F92" s="2" t="s">
        <v>455</v>
      </c>
      <c r="G92" s="2" t="s">
        <v>456</v>
      </c>
      <c r="H92" s="2" t="n">
        <v>2</v>
      </c>
      <c r="I92" s="2" t="s">
        <v>198</v>
      </c>
      <c r="J92" s="2" t="n">
        <v>85000</v>
      </c>
      <c r="K92" s="2" t="n">
        <v>-97.108363</v>
      </c>
      <c r="L92" s="2" t="n">
        <v>34.201717</v>
      </c>
      <c r="M92" s="2" t="s">
        <v>287</v>
      </c>
      <c r="N92" s="9" t="s">
        <v>115</v>
      </c>
      <c r="O92" s="9" t="n">
        <v>40019892600</v>
      </c>
      <c r="P92" s="9" t="n">
        <v>49045.5</v>
      </c>
      <c r="Q92" s="9" t="n">
        <v>60715</v>
      </c>
      <c r="R92" s="9" t="s">
        <v>116</v>
      </c>
      <c r="S92" s="9" t="n">
        <v>-11669.5</v>
      </c>
      <c r="T92" s="9" t="s">
        <v>115</v>
      </c>
      <c r="U92" s="9" t="n">
        <v>40019892800</v>
      </c>
      <c r="V92" s="9" t="s">
        <v>115</v>
      </c>
      <c r="W92" s="9" t="n">
        <v>40019893100</v>
      </c>
      <c r="X92" s="9" t="s">
        <v>115</v>
      </c>
      <c r="Y92" s="9" t="n">
        <v>40019892900</v>
      </c>
      <c r="Z92" s="9" t="n">
        <v>60715</v>
      </c>
      <c r="AA92" s="0" t="n">
        <v>-11669.5</v>
      </c>
      <c r="AB92" s="0" t="n">
        <v>-2893.5</v>
      </c>
      <c r="AC92" s="7" t="s">
        <v>627</v>
      </c>
      <c r="AD92" s="0" t="str">
        <f aca="false">CONCATENATE(A92," ",AC92)</f>
        <v>VALERO REFINING CO OKLAHOMA TX</v>
      </c>
    </row>
    <row r="93" customFormat="false" ht="15" hidden="false" customHeight="false" outlineLevel="0" collapsed="false">
      <c r="A93" s="2" t="s">
        <v>312</v>
      </c>
      <c r="B93" s="2" t="s">
        <v>27</v>
      </c>
      <c r="C93" s="2" t="s">
        <v>590</v>
      </c>
      <c r="D93" s="2" t="s">
        <v>591</v>
      </c>
      <c r="E93" s="2" t="n">
        <v>54880</v>
      </c>
      <c r="F93" s="2" t="s">
        <v>592</v>
      </c>
      <c r="G93" s="2" t="s">
        <v>593</v>
      </c>
      <c r="H93" s="2" t="n">
        <v>2</v>
      </c>
      <c r="I93" s="2" t="s">
        <v>316</v>
      </c>
      <c r="J93" s="2" t="n">
        <v>38000</v>
      </c>
      <c r="K93" s="2" t="n">
        <v>-92.076977</v>
      </c>
      <c r="L93" s="2" t="n">
        <v>46.705763</v>
      </c>
      <c r="M93" s="2" t="s">
        <v>373</v>
      </c>
      <c r="N93" s="9" t="s">
        <v>115</v>
      </c>
      <c r="O93" s="9" t="n">
        <v>55031020800</v>
      </c>
      <c r="P93" s="9" t="n">
        <v>48686.5714285714</v>
      </c>
      <c r="Q93" s="9" t="n">
        <v>58339.3333333333</v>
      </c>
      <c r="R93" s="9" t="s">
        <v>261</v>
      </c>
      <c r="S93" s="9" t="n">
        <v>-9652.76190476191</v>
      </c>
      <c r="T93" s="9" t="s">
        <v>115</v>
      </c>
      <c r="U93" s="9" t="n">
        <v>55031020900</v>
      </c>
      <c r="V93" s="9" t="s">
        <v>115</v>
      </c>
      <c r="W93" s="9" t="n">
        <v>55031020400</v>
      </c>
      <c r="X93" s="9" t="s">
        <v>115</v>
      </c>
      <c r="Y93" s="9" t="n">
        <v>55031020500</v>
      </c>
      <c r="Z93" s="9" t="n">
        <v>65997</v>
      </c>
      <c r="AA93" s="0" t="n">
        <v>-17310.4285714286</v>
      </c>
      <c r="AB93" s="0" t="n">
        <v>-3252.42857142857</v>
      </c>
      <c r="AC93" s="7" t="s">
        <v>627</v>
      </c>
      <c r="AD93" s="0" t="str">
        <f aca="false">CONCATENATE(A93," ",AC93)</f>
        <v>CALUMET LUBRICANTS CO LP TX</v>
      </c>
    </row>
    <row r="94" customFormat="false" ht="15" hidden="false" customHeight="false" outlineLevel="0" collapsed="false">
      <c r="A94" s="2" t="s">
        <v>292</v>
      </c>
      <c r="B94" s="2" t="s">
        <v>27</v>
      </c>
      <c r="C94" s="2" t="s">
        <v>282</v>
      </c>
      <c r="D94" s="2" t="s">
        <v>293</v>
      </c>
      <c r="E94" s="2" t="n">
        <v>67337</v>
      </c>
      <c r="F94" s="2" t="s">
        <v>294</v>
      </c>
      <c r="G94" s="2" t="s">
        <v>295</v>
      </c>
      <c r="H94" s="2" t="n">
        <v>2</v>
      </c>
      <c r="I94" s="2" t="s">
        <v>296</v>
      </c>
      <c r="J94" s="2" t="n">
        <v>115700</v>
      </c>
      <c r="K94" s="2" t="n">
        <v>-95.605154</v>
      </c>
      <c r="L94" s="2" t="n">
        <v>37.044344</v>
      </c>
      <c r="M94" s="2" t="s">
        <v>287</v>
      </c>
      <c r="N94" s="9" t="s">
        <v>115</v>
      </c>
      <c r="O94" s="9" t="n">
        <v>20125950900</v>
      </c>
      <c r="P94" s="9" t="n">
        <v>48533.6666666667</v>
      </c>
      <c r="Q94" s="9" t="n">
        <v>65325</v>
      </c>
      <c r="R94" s="9" t="s">
        <v>116</v>
      </c>
      <c r="S94" s="9" t="n">
        <v>-16791.3333333333</v>
      </c>
      <c r="T94" s="9" t="s">
        <v>115</v>
      </c>
      <c r="U94" s="9" t="n">
        <v>20125951100</v>
      </c>
      <c r="V94" s="9" t="s">
        <v>115</v>
      </c>
      <c r="W94" s="9" t="n">
        <v>20125951000</v>
      </c>
      <c r="X94" s="9"/>
      <c r="Y94" s="9"/>
      <c r="Z94" s="9" t="n">
        <v>65325</v>
      </c>
      <c r="AA94" s="0" t="n">
        <v>-16791.3333333333</v>
      </c>
      <c r="AB94" s="0" t="n">
        <v>-3405.33333333334</v>
      </c>
      <c r="AC94" s="7" t="s">
        <v>627</v>
      </c>
      <c r="AD94" s="0" t="str">
        <f aca="false">CONCATENATE(A94," ",AC94)</f>
        <v>COFFEYVILLE RESOURCES RFG &amp; MKTG TX</v>
      </c>
    </row>
    <row r="95" customFormat="false" ht="15" hidden="false" customHeight="false" outlineLevel="0" collapsed="false">
      <c r="A95" s="2" t="s">
        <v>515</v>
      </c>
      <c r="B95" s="2" t="s">
        <v>27</v>
      </c>
      <c r="C95" s="2" t="s">
        <v>482</v>
      </c>
      <c r="D95" s="2" t="s">
        <v>541</v>
      </c>
      <c r="E95" s="2" t="n">
        <v>77012</v>
      </c>
      <c r="F95" s="2" t="s">
        <v>542</v>
      </c>
      <c r="G95" s="2" t="s">
        <v>508</v>
      </c>
      <c r="H95" s="2" t="n">
        <v>3</v>
      </c>
      <c r="I95" s="2" t="s">
        <v>198</v>
      </c>
      <c r="J95" s="2" t="n">
        <v>88000</v>
      </c>
      <c r="K95" s="2" t="n">
        <v>-95.25695</v>
      </c>
      <c r="L95" s="2" t="n">
        <v>29.718992</v>
      </c>
      <c r="M95" s="2" t="s">
        <v>498</v>
      </c>
      <c r="N95" s="9" t="s">
        <v>115</v>
      </c>
      <c r="O95" s="9" t="n">
        <v>48201324200</v>
      </c>
      <c r="P95" s="9" t="n">
        <v>47083.25</v>
      </c>
      <c r="Q95" s="9" t="n">
        <v>77119</v>
      </c>
      <c r="R95" s="9" t="s">
        <v>7</v>
      </c>
      <c r="S95" s="9" t="n">
        <v>-30035.75</v>
      </c>
      <c r="T95" s="9" t="s">
        <v>115</v>
      </c>
      <c r="U95" s="9" t="n">
        <v>48201233701</v>
      </c>
      <c r="V95" s="9" t="s">
        <v>115</v>
      </c>
      <c r="W95" s="9" t="n">
        <v>48201320500</v>
      </c>
      <c r="X95" s="9" t="s">
        <v>115</v>
      </c>
      <c r="Y95" s="9" t="n">
        <v>48201320200</v>
      </c>
      <c r="Z95" s="9" t="n">
        <v>70654</v>
      </c>
      <c r="AA95" s="0" t="n">
        <v>-23570.75</v>
      </c>
      <c r="AB95" s="0" t="n">
        <v>-4855.75</v>
      </c>
      <c r="AC95" s="7" t="s">
        <v>627</v>
      </c>
      <c r="AD95" s="0" t="str">
        <f aca="false">CONCATENATE(A95," ",AC95)</f>
        <v>VALERO REFINING CO TEXAS LP TX</v>
      </c>
    </row>
    <row r="96" customFormat="false" ht="15" hidden="false" customHeight="false" outlineLevel="0" collapsed="false">
      <c r="A96" s="2" t="s">
        <v>350</v>
      </c>
      <c r="B96" s="2" t="s">
        <v>27</v>
      </c>
      <c r="C96" s="2" t="s">
        <v>305</v>
      </c>
      <c r="D96" s="2" t="s">
        <v>351</v>
      </c>
      <c r="E96" s="2" t="n">
        <v>70767</v>
      </c>
      <c r="F96" s="2" t="s">
        <v>352</v>
      </c>
      <c r="G96" s="2" t="s">
        <v>353</v>
      </c>
      <c r="H96" s="2" t="n">
        <v>3</v>
      </c>
      <c r="I96" s="2" t="s">
        <v>354</v>
      </c>
      <c r="J96" s="2" t="n">
        <v>57000</v>
      </c>
      <c r="K96" s="2" t="n">
        <v>-91.210859</v>
      </c>
      <c r="L96" s="2" t="n">
        <v>30.476661</v>
      </c>
      <c r="M96" s="2" t="s">
        <v>127</v>
      </c>
      <c r="N96" s="9" t="s">
        <v>115</v>
      </c>
      <c r="O96" s="9" t="n">
        <v>22121020200</v>
      </c>
      <c r="P96" s="9" t="n">
        <v>47038.8333333333</v>
      </c>
      <c r="Q96" s="9" t="n">
        <v>61847</v>
      </c>
      <c r="R96" s="9" t="s">
        <v>261</v>
      </c>
      <c r="S96" s="9" t="n">
        <v>-14808.1666666667</v>
      </c>
      <c r="T96" s="9" t="s">
        <v>115</v>
      </c>
      <c r="U96" s="9" t="n">
        <v>22121020100</v>
      </c>
      <c r="V96" s="9" t="s">
        <v>115</v>
      </c>
      <c r="W96" s="9" t="n">
        <v>22033003000</v>
      </c>
      <c r="X96" s="9" t="s">
        <v>115</v>
      </c>
      <c r="Y96" s="9" t="n">
        <v>22033005100</v>
      </c>
      <c r="Z96" s="9" t="n">
        <v>59457</v>
      </c>
      <c r="AA96" s="0" t="n">
        <v>-12418.1666666667</v>
      </c>
      <c r="AB96" s="0" t="n">
        <v>-4900.16666666666</v>
      </c>
      <c r="AC96" s="7" t="s">
        <v>627</v>
      </c>
      <c r="AD96" s="0" t="str">
        <f aca="false">CONCATENATE(A96," ",AC96)</f>
        <v>PLACID REFINING CO TX</v>
      </c>
    </row>
    <row r="97" customFormat="false" ht="15" hidden="false" customHeight="false" outlineLevel="0" collapsed="false">
      <c r="A97" s="2" t="s">
        <v>543</v>
      </c>
      <c r="B97" s="2" t="s">
        <v>27</v>
      </c>
      <c r="C97" s="2" t="s">
        <v>482</v>
      </c>
      <c r="D97" s="2" t="s">
        <v>544</v>
      </c>
      <c r="E97" s="2" t="n">
        <v>77017</v>
      </c>
      <c r="F97" s="2" t="s">
        <v>542</v>
      </c>
      <c r="G97" s="2" t="s">
        <v>508</v>
      </c>
      <c r="H97" s="2" t="n">
        <v>3</v>
      </c>
      <c r="I97" s="2" t="s">
        <v>545</v>
      </c>
      <c r="J97" s="2" t="n">
        <v>273433</v>
      </c>
      <c r="K97" s="2" t="n">
        <v>-95.23623</v>
      </c>
      <c r="L97" s="2" t="n">
        <v>29.709696</v>
      </c>
      <c r="M97" s="2" t="s">
        <v>498</v>
      </c>
      <c r="N97" s="9" t="s">
        <v>115</v>
      </c>
      <c r="O97" s="9" t="n">
        <v>48201324100</v>
      </c>
      <c r="P97" s="9" t="n">
        <v>46750.2</v>
      </c>
      <c r="Q97" s="9" t="n">
        <v>77119</v>
      </c>
      <c r="R97" s="9" t="s">
        <v>7</v>
      </c>
      <c r="S97" s="9" t="n">
        <v>-30368.8</v>
      </c>
      <c r="T97" s="9" t="s">
        <v>115</v>
      </c>
      <c r="U97" s="9" t="n">
        <v>48201233701</v>
      </c>
      <c r="V97" s="9" t="s">
        <v>115</v>
      </c>
      <c r="W97" s="9" t="n">
        <v>48201320500</v>
      </c>
      <c r="X97" s="9" t="s">
        <v>115</v>
      </c>
      <c r="Y97" s="9" t="n">
        <v>48201320200</v>
      </c>
      <c r="Z97" s="9" t="n">
        <v>70654</v>
      </c>
      <c r="AA97" s="0" t="n">
        <v>-23903.8</v>
      </c>
      <c r="AB97" s="0" t="n">
        <v>-5188.8</v>
      </c>
      <c r="AC97" s="7" t="s">
        <v>627</v>
      </c>
      <c r="AD97" s="0" t="str">
        <f aca="false">CONCATENATE(A97," ",AC97)</f>
        <v>HOUSTON REFINING LP TX</v>
      </c>
    </row>
    <row r="98" customFormat="false" ht="15" hidden="false" customHeight="false" outlineLevel="0" collapsed="false">
      <c r="A98" s="2" t="s">
        <v>546</v>
      </c>
      <c r="B98" s="2" t="s">
        <v>27</v>
      </c>
      <c r="C98" s="2" t="s">
        <v>482</v>
      </c>
      <c r="D98" s="2" t="s">
        <v>547</v>
      </c>
      <c r="E98" s="2" t="n">
        <v>77506</v>
      </c>
      <c r="F98" s="2" t="s">
        <v>548</v>
      </c>
      <c r="G98" s="2" t="s">
        <v>508</v>
      </c>
      <c r="H98" s="2" t="n">
        <v>3</v>
      </c>
      <c r="I98" s="2" t="s">
        <v>549</v>
      </c>
      <c r="J98" s="2" t="n">
        <v>100000</v>
      </c>
      <c r="K98" s="2" t="n">
        <v>-95.210331</v>
      </c>
      <c r="L98" s="2" t="n">
        <v>29.718599</v>
      </c>
      <c r="M98" s="2" t="s">
        <v>498</v>
      </c>
      <c r="N98" s="9" t="s">
        <v>115</v>
      </c>
      <c r="O98" s="9" t="n">
        <v>48201324100</v>
      </c>
      <c r="P98" s="9" t="n">
        <v>46750.2</v>
      </c>
      <c r="Q98" s="9" t="n">
        <v>77119</v>
      </c>
      <c r="R98" s="9" t="s">
        <v>7</v>
      </c>
      <c r="S98" s="9" t="n">
        <v>-30368.8</v>
      </c>
      <c r="T98" s="9" t="s">
        <v>115</v>
      </c>
      <c r="U98" s="9" t="n">
        <v>48201233701</v>
      </c>
      <c r="V98" s="9" t="s">
        <v>115</v>
      </c>
      <c r="W98" s="9" t="n">
        <v>48201320500</v>
      </c>
      <c r="X98" s="9" t="s">
        <v>115</v>
      </c>
      <c r="Y98" s="9" t="n">
        <v>48201320200</v>
      </c>
      <c r="Z98" s="9" t="n">
        <v>70654</v>
      </c>
      <c r="AA98" s="0" t="n">
        <v>-23903.8</v>
      </c>
      <c r="AB98" s="0" t="n">
        <v>-5188.8</v>
      </c>
      <c r="AC98" s="7" t="s">
        <v>627</v>
      </c>
      <c r="AD98" s="0" t="str">
        <f aca="false">CONCATENATE(A98," ",AC98)</f>
        <v>PASADENA REFINING SYSTEMS INC TX</v>
      </c>
    </row>
    <row r="99" customFormat="false" ht="15" hidden="false" customHeight="false" outlineLevel="0" collapsed="false">
      <c r="A99" s="2" t="s">
        <v>228</v>
      </c>
      <c r="B99" s="2" t="s">
        <v>27</v>
      </c>
      <c r="C99" s="2" t="s">
        <v>229</v>
      </c>
      <c r="D99" s="2" t="s">
        <v>230</v>
      </c>
      <c r="E99" s="2" t="n">
        <v>80022</v>
      </c>
      <c r="F99" s="2" t="s">
        <v>231</v>
      </c>
      <c r="G99" s="2" t="s">
        <v>232</v>
      </c>
      <c r="H99" s="2" t="n">
        <v>4</v>
      </c>
      <c r="I99" s="2" t="s">
        <v>233</v>
      </c>
      <c r="J99" s="2" t="n">
        <v>67000</v>
      </c>
      <c r="K99" s="2" t="n">
        <v>-104.946976</v>
      </c>
      <c r="L99" s="2" t="n">
        <v>39.801684</v>
      </c>
      <c r="M99" s="2" t="s">
        <v>234</v>
      </c>
      <c r="N99" s="9" t="s">
        <v>115</v>
      </c>
      <c r="O99" s="9" t="n">
        <v>8001008901</v>
      </c>
      <c r="P99" s="9" t="n">
        <v>46298.1111111111</v>
      </c>
      <c r="Q99" s="9" t="n">
        <v>88510.3333333333</v>
      </c>
      <c r="R99" s="9" t="s">
        <v>235</v>
      </c>
      <c r="S99" s="9" t="n">
        <v>-42212.2222222222</v>
      </c>
      <c r="T99" s="9"/>
      <c r="U99" s="9"/>
      <c r="V99" s="9"/>
      <c r="W99" s="9"/>
      <c r="X99" s="9"/>
      <c r="Y99" s="9"/>
      <c r="Z99" s="9" t="n">
        <v>79618</v>
      </c>
      <c r="AA99" s="0" t="n">
        <v>-33319.8888888889</v>
      </c>
      <c r="AB99" s="0" t="n">
        <v>-5640.88888888889</v>
      </c>
      <c r="AC99" s="7" t="s">
        <v>627</v>
      </c>
      <c r="AD99" s="0" t="str">
        <f aca="false">CONCATENATE(A99," ",AC99)</f>
        <v>SUNCOR ENERGY (USA) INC TX</v>
      </c>
    </row>
    <row r="100" customFormat="false" ht="15" hidden="false" customHeight="false" outlineLevel="0" collapsed="false">
      <c r="A100" s="2" t="s">
        <v>228</v>
      </c>
      <c r="B100" s="2" t="s">
        <v>27</v>
      </c>
      <c r="C100" s="2" t="s">
        <v>229</v>
      </c>
      <c r="D100" s="2" t="s">
        <v>230</v>
      </c>
      <c r="E100" s="2" t="n">
        <v>80022</v>
      </c>
      <c r="F100" s="2" t="s">
        <v>236</v>
      </c>
      <c r="G100" s="2" t="s">
        <v>232</v>
      </c>
      <c r="H100" s="2" t="n">
        <v>4</v>
      </c>
      <c r="I100" s="2" t="s">
        <v>233</v>
      </c>
      <c r="J100" s="2" t="n">
        <v>36000</v>
      </c>
      <c r="K100" s="2" t="n">
        <v>-104.946976</v>
      </c>
      <c r="L100" s="2" t="n">
        <v>39.801684</v>
      </c>
      <c r="M100" s="2" t="s">
        <v>234</v>
      </c>
      <c r="N100" s="9" t="s">
        <v>115</v>
      </c>
      <c r="O100" s="9" t="n">
        <v>8001008901</v>
      </c>
      <c r="P100" s="9" t="n">
        <v>46298.1111111111</v>
      </c>
      <c r="Q100" s="9" t="n">
        <v>88510.3333333333</v>
      </c>
      <c r="R100" s="9" t="s">
        <v>235</v>
      </c>
      <c r="S100" s="9" t="n">
        <v>-42212.2222222222</v>
      </c>
      <c r="T100" s="9"/>
      <c r="U100" s="9"/>
      <c r="V100" s="9"/>
      <c r="W100" s="9"/>
      <c r="X100" s="9"/>
      <c r="Y100" s="9"/>
      <c r="Z100" s="9" t="n">
        <v>79618</v>
      </c>
      <c r="AA100" s="0" t="n">
        <v>-33319.8888888889</v>
      </c>
      <c r="AB100" s="0" t="n">
        <v>-5640.88888888889</v>
      </c>
      <c r="AC100" s="7" t="s">
        <v>627</v>
      </c>
      <c r="AD100" s="0" t="str">
        <f aca="false">CONCATENATE(A100," ",AC100)</f>
        <v>SUNCOR ENERGY (USA) INC TX</v>
      </c>
    </row>
    <row r="101" customFormat="false" ht="15" hidden="false" customHeight="false" outlineLevel="0" collapsed="false">
      <c r="A101" s="2" t="s">
        <v>429</v>
      </c>
      <c r="B101" s="2" t="s">
        <v>27</v>
      </c>
      <c r="C101" s="2" t="s">
        <v>430</v>
      </c>
      <c r="D101" s="2" t="s">
        <v>431</v>
      </c>
      <c r="E101" s="2" t="n">
        <v>43616</v>
      </c>
      <c r="F101" s="2" t="s">
        <v>432</v>
      </c>
      <c r="G101" s="2" t="s">
        <v>433</v>
      </c>
      <c r="H101" s="2" t="n">
        <v>2</v>
      </c>
      <c r="I101" s="2" t="s">
        <v>242</v>
      </c>
      <c r="J101" s="2" t="n">
        <v>160000</v>
      </c>
      <c r="K101" s="2" t="n">
        <v>-83.504856</v>
      </c>
      <c r="L101" s="2" t="n">
        <v>41.628752</v>
      </c>
      <c r="M101" s="2" t="s">
        <v>257</v>
      </c>
      <c r="N101" s="9" t="s">
        <v>115</v>
      </c>
      <c r="O101" s="9" t="n">
        <v>39095010100</v>
      </c>
      <c r="P101" s="9" t="n">
        <v>46024.0769230769</v>
      </c>
      <c r="Q101" s="9" t="n">
        <v>63260.25</v>
      </c>
      <c r="R101" s="9" t="s">
        <v>261</v>
      </c>
      <c r="S101" s="9" t="n">
        <v>-17236.1730769231</v>
      </c>
      <c r="T101" s="9" t="s">
        <v>115</v>
      </c>
      <c r="U101" s="9" t="n">
        <v>39095009800</v>
      </c>
      <c r="V101" s="9" t="s">
        <v>115</v>
      </c>
      <c r="W101" s="9" t="n">
        <v>39095004600</v>
      </c>
      <c r="X101" s="9" t="s">
        <v>115</v>
      </c>
      <c r="Y101" s="9" t="n">
        <v>39095010001</v>
      </c>
      <c r="Z101" s="9" t="n">
        <v>61801</v>
      </c>
      <c r="AA101" s="0" t="n">
        <v>-15776.9230769231</v>
      </c>
      <c r="AB101" s="0" t="n">
        <v>-5914.92307692308</v>
      </c>
      <c r="AC101" s="7" t="s">
        <v>627</v>
      </c>
      <c r="AD101" s="0" t="str">
        <f aca="false">CONCATENATE(A101," ",AC101)</f>
        <v>TOLEDO REFINING CO LLC TX</v>
      </c>
    </row>
    <row r="102" customFormat="false" ht="15" hidden="false" customHeight="false" outlineLevel="0" collapsed="false">
      <c r="A102" s="2" t="s">
        <v>476</v>
      </c>
      <c r="B102" s="2" t="s">
        <v>27</v>
      </c>
      <c r="C102" s="2" t="s">
        <v>482</v>
      </c>
      <c r="D102" s="2" t="s">
        <v>522</v>
      </c>
      <c r="E102" s="2" t="n">
        <v>77640</v>
      </c>
      <c r="F102" s="2" t="s">
        <v>512</v>
      </c>
      <c r="G102" s="2" t="s">
        <v>513</v>
      </c>
      <c r="H102" s="2" t="n">
        <v>3</v>
      </c>
      <c r="I102" s="2" t="s">
        <v>198</v>
      </c>
      <c r="J102" s="2" t="n">
        <v>290000</v>
      </c>
      <c r="K102" s="2" t="n">
        <v>-93.965146</v>
      </c>
      <c r="L102" s="2" t="n">
        <v>29.866498</v>
      </c>
      <c r="M102" s="2" t="s">
        <v>498</v>
      </c>
      <c r="N102" s="9" t="s">
        <v>115</v>
      </c>
      <c r="O102" s="9" t="n">
        <v>48245006900</v>
      </c>
      <c r="P102" s="9" t="n">
        <v>45599.6666666667</v>
      </c>
      <c r="Q102" s="9" t="n">
        <v>61150</v>
      </c>
      <c r="R102" s="9" t="s">
        <v>261</v>
      </c>
      <c r="S102" s="9" t="n">
        <v>-15550.3333333333</v>
      </c>
      <c r="T102" s="9" t="s">
        <v>115</v>
      </c>
      <c r="U102" s="9" t="n">
        <v>48245005100</v>
      </c>
      <c r="V102" s="9" t="s">
        <v>115</v>
      </c>
      <c r="W102" s="9" t="n">
        <v>48245011600</v>
      </c>
      <c r="X102" s="9" t="s">
        <v>115</v>
      </c>
      <c r="Y102" s="9" t="n">
        <v>48245005900</v>
      </c>
      <c r="Z102" s="9" t="n">
        <v>70654</v>
      </c>
      <c r="AA102" s="0" t="n">
        <v>-25054.3333333333</v>
      </c>
      <c r="AB102" s="0" t="n">
        <v>-6339.33333333334</v>
      </c>
      <c r="AC102" s="7" t="s">
        <v>627</v>
      </c>
      <c r="AD102" s="0" t="str">
        <f aca="false">CONCATENATE(A102," ",AC102)</f>
        <v>PREMCOR REFINING GROUP INC TX</v>
      </c>
    </row>
    <row r="103" customFormat="false" ht="15" hidden="false" customHeight="false" outlineLevel="0" collapsed="false">
      <c r="A103" s="2" t="s">
        <v>419</v>
      </c>
      <c r="B103" s="2" t="s">
        <v>27</v>
      </c>
      <c r="C103" s="2" t="s">
        <v>415</v>
      </c>
      <c r="D103" s="2" t="s">
        <v>420</v>
      </c>
      <c r="E103" s="2" t="n">
        <v>87301</v>
      </c>
      <c r="F103" s="2" t="s">
        <v>421</v>
      </c>
      <c r="G103" s="2" t="s">
        <v>422</v>
      </c>
      <c r="H103" s="2" t="n">
        <v>3</v>
      </c>
      <c r="I103" s="2" t="s">
        <v>423</v>
      </c>
      <c r="J103" s="2" t="n">
        <v>21100</v>
      </c>
      <c r="K103" s="2" t="n">
        <v>-108.742992</v>
      </c>
      <c r="L103" s="2" t="n">
        <v>35.524548</v>
      </c>
      <c r="M103" s="2" t="s">
        <v>415</v>
      </c>
      <c r="N103" s="9" t="s">
        <v>115</v>
      </c>
      <c r="O103" s="9" t="n">
        <v>35031945400</v>
      </c>
      <c r="P103" s="9" t="n">
        <v>44977</v>
      </c>
      <c r="Q103" s="9" t="n">
        <v>60892</v>
      </c>
      <c r="R103" s="9" t="s">
        <v>116</v>
      </c>
      <c r="S103" s="9" t="n">
        <v>-15915</v>
      </c>
      <c r="T103" s="9" t="s">
        <v>115</v>
      </c>
      <c r="U103" s="9" t="n">
        <v>35031945300</v>
      </c>
      <c r="V103" s="9" t="s">
        <v>115</v>
      </c>
      <c r="W103" s="9" t="n">
        <v>35031945500</v>
      </c>
      <c r="X103" s="9"/>
      <c r="Y103" s="9"/>
      <c r="Z103" s="9" t="n">
        <v>95045</v>
      </c>
      <c r="AA103" s="0" t="n">
        <v>-50068</v>
      </c>
      <c r="AB103" s="0" t="n">
        <v>-6962</v>
      </c>
      <c r="AC103" s="7" t="s">
        <v>627</v>
      </c>
      <c r="AD103" s="0" t="str">
        <f aca="false">CONCATENATE(A103," ",AC103)</f>
        <v>WESTERN REFINING SOUTHWEST INC TX</v>
      </c>
    </row>
    <row r="104" customFormat="false" ht="15" hidden="false" customHeight="false" outlineLevel="0" collapsed="false">
      <c r="A104" s="2" t="s">
        <v>585</v>
      </c>
      <c r="B104" s="2" t="s">
        <v>27</v>
      </c>
      <c r="C104" s="2" t="s">
        <v>586</v>
      </c>
      <c r="D104" s="2" t="s">
        <v>587</v>
      </c>
      <c r="E104" s="2" t="n">
        <v>26050</v>
      </c>
      <c r="F104" s="2" t="s">
        <v>588</v>
      </c>
      <c r="G104" s="2" t="s">
        <v>589</v>
      </c>
      <c r="H104" s="2" t="n">
        <v>1</v>
      </c>
      <c r="I104" s="2" t="s">
        <v>381</v>
      </c>
      <c r="J104" s="2" t="n">
        <v>20000</v>
      </c>
      <c r="K104" s="2" t="n">
        <v>-80.629077</v>
      </c>
      <c r="L104" s="2" t="n">
        <v>40.609189</v>
      </c>
      <c r="M104" s="2" t="s">
        <v>466</v>
      </c>
      <c r="N104" s="9" t="s">
        <v>115</v>
      </c>
      <c r="O104" s="9" t="n">
        <v>54029020900</v>
      </c>
      <c r="P104" s="9" t="n">
        <v>44895.4285714286</v>
      </c>
      <c r="Q104" s="9" t="n">
        <v>53144.6666666667</v>
      </c>
      <c r="R104" s="9" t="s">
        <v>261</v>
      </c>
      <c r="S104" s="9" t="n">
        <v>-8249.23809523809</v>
      </c>
      <c r="T104" s="9" t="s">
        <v>115</v>
      </c>
      <c r="U104" s="9" t="n">
        <v>39029951800</v>
      </c>
      <c r="V104" s="9" t="s">
        <v>115</v>
      </c>
      <c r="W104" s="9" t="n">
        <v>39029952100</v>
      </c>
      <c r="X104" s="9" t="s">
        <v>115</v>
      </c>
      <c r="Y104" s="9" t="n">
        <v>39029952000</v>
      </c>
      <c r="Z104" s="9" t="n">
        <v>57384</v>
      </c>
      <c r="AA104" s="0" t="n">
        <v>-12488.5714285714</v>
      </c>
      <c r="AB104" s="0" t="n">
        <v>-7043.57142857143</v>
      </c>
      <c r="AC104" s="7" t="s">
        <v>627</v>
      </c>
      <c r="AD104" s="0" t="str">
        <f aca="false">CONCATENATE(A104," ",AC104)</f>
        <v>ERGON WEST VIRGINIA INC TX</v>
      </c>
    </row>
    <row r="105" customFormat="false" ht="15" hidden="false" customHeight="false" outlineLevel="0" collapsed="false">
      <c r="A105" s="2" t="s">
        <v>382</v>
      </c>
      <c r="B105" s="2" t="s">
        <v>27</v>
      </c>
      <c r="C105" s="2" t="s">
        <v>377</v>
      </c>
      <c r="D105" s="2" t="s">
        <v>383</v>
      </c>
      <c r="E105" s="2" t="n">
        <v>39439</v>
      </c>
      <c r="F105" s="2" t="s">
        <v>384</v>
      </c>
      <c r="G105" s="2" t="s">
        <v>385</v>
      </c>
      <c r="H105" s="2" t="n">
        <v>3</v>
      </c>
      <c r="I105" s="2" t="s">
        <v>121</v>
      </c>
      <c r="J105" s="2" t="n">
        <v>11000</v>
      </c>
      <c r="K105" s="2" t="n">
        <v>-89.012831</v>
      </c>
      <c r="L105" s="2" t="n">
        <v>31.813529</v>
      </c>
      <c r="M105" s="2" t="s">
        <v>114</v>
      </c>
      <c r="N105" s="9" t="s">
        <v>115</v>
      </c>
      <c r="O105" s="9" t="n">
        <v>28067950100</v>
      </c>
      <c r="P105" s="9" t="n">
        <v>44829</v>
      </c>
      <c r="Q105" s="9" t="n">
        <v>51817</v>
      </c>
      <c r="R105" s="9" t="s">
        <v>116</v>
      </c>
      <c r="S105" s="9" t="n">
        <v>-6988</v>
      </c>
      <c r="T105" s="9" t="s">
        <v>115</v>
      </c>
      <c r="U105" s="9" t="n">
        <v>28061950400</v>
      </c>
      <c r="V105" s="9"/>
      <c r="W105" s="9"/>
      <c r="X105" s="9"/>
      <c r="Y105" s="9"/>
      <c r="Z105" s="9" t="n">
        <v>51817</v>
      </c>
      <c r="AA105" s="0" t="n">
        <v>-6988</v>
      </c>
      <c r="AB105" s="0" t="n">
        <v>-7110</v>
      </c>
      <c r="AC105" s="7" t="s">
        <v>627</v>
      </c>
      <c r="AD105" s="0" t="str">
        <f aca="false">CONCATENATE(A105," ",AC105)</f>
        <v>HUNT SOUTHLAND REFINING CO TX</v>
      </c>
    </row>
    <row r="106" customFormat="false" ht="15" hidden="false" customHeight="false" outlineLevel="0" collapsed="false">
      <c r="A106" s="2" t="s">
        <v>457</v>
      </c>
      <c r="B106" s="2" t="s">
        <v>27</v>
      </c>
      <c r="C106" s="2" t="s">
        <v>445</v>
      </c>
      <c r="D106" s="2" t="s">
        <v>458</v>
      </c>
      <c r="E106" s="2" t="n">
        <v>74107</v>
      </c>
      <c r="F106" s="2" t="s">
        <v>459</v>
      </c>
      <c r="G106" s="2" t="s">
        <v>460</v>
      </c>
      <c r="H106" s="2" t="n">
        <v>2</v>
      </c>
      <c r="I106" s="2" t="s">
        <v>291</v>
      </c>
      <c r="J106" s="2" t="n">
        <v>70300</v>
      </c>
      <c r="K106" s="2" t="n">
        <v>-96.011509</v>
      </c>
      <c r="L106" s="2" t="n">
        <v>36.137681</v>
      </c>
      <c r="M106" s="2" t="s">
        <v>287</v>
      </c>
      <c r="N106" s="9" t="s">
        <v>115</v>
      </c>
      <c r="O106" s="9" t="n">
        <v>40143006600</v>
      </c>
      <c r="P106" s="9" t="n">
        <v>44700</v>
      </c>
      <c r="Q106" s="9" t="n">
        <v>60715</v>
      </c>
      <c r="R106" s="9" t="s">
        <v>116</v>
      </c>
      <c r="S106" s="9" t="n">
        <v>-16015</v>
      </c>
      <c r="T106" s="9" t="s">
        <v>115</v>
      </c>
      <c r="U106" s="9" t="n">
        <v>40143004900</v>
      </c>
      <c r="V106" s="9" t="s">
        <v>115</v>
      </c>
      <c r="W106" s="9" t="n">
        <v>40143004600</v>
      </c>
      <c r="X106" s="9" t="s">
        <v>115</v>
      </c>
      <c r="Y106" s="9" t="n">
        <v>40143002700</v>
      </c>
      <c r="Z106" s="9" t="n">
        <v>60715</v>
      </c>
      <c r="AA106" s="0" t="n">
        <v>-16015</v>
      </c>
      <c r="AB106" s="0" t="n">
        <v>-7239</v>
      </c>
      <c r="AC106" s="7" t="s">
        <v>627</v>
      </c>
      <c r="AD106" s="0" t="str">
        <f aca="false">CONCATENATE(A106," ",AC106)</f>
        <v>HOLLY REFINING &amp; MARKETING CO TX</v>
      </c>
    </row>
    <row r="107" customFormat="false" ht="15" hidden="false" customHeight="false" outlineLevel="0" collapsed="false">
      <c r="A107" s="2" t="s">
        <v>434</v>
      </c>
      <c r="B107" s="2" t="s">
        <v>27</v>
      </c>
      <c r="C107" s="2" t="s">
        <v>430</v>
      </c>
      <c r="D107" s="2" t="s">
        <v>435</v>
      </c>
      <c r="E107" s="2" t="n">
        <v>43616</v>
      </c>
      <c r="F107" s="2" t="s">
        <v>432</v>
      </c>
      <c r="G107" s="2" t="s">
        <v>433</v>
      </c>
      <c r="H107" s="2" t="n">
        <v>2</v>
      </c>
      <c r="I107" s="2" t="s">
        <v>436</v>
      </c>
      <c r="J107" s="2" t="n">
        <v>135000</v>
      </c>
      <c r="K107" s="2" t="n">
        <v>-83.457427</v>
      </c>
      <c r="L107" s="2" t="n">
        <v>41.672848</v>
      </c>
      <c r="M107" s="2" t="s">
        <v>257</v>
      </c>
      <c r="N107" s="9" t="s">
        <v>115</v>
      </c>
      <c r="O107" s="9" t="n">
        <v>39095009900</v>
      </c>
      <c r="P107" s="9" t="n">
        <v>44618.5454545455</v>
      </c>
      <c r="Q107" s="9" t="n">
        <v>63260.25</v>
      </c>
      <c r="R107" s="9" t="s">
        <v>261</v>
      </c>
      <c r="S107" s="9" t="n">
        <v>-18641.7045454545</v>
      </c>
      <c r="T107" s="9" t="s">
        <v>115</v>
      </c>
      <c r="U107" s="9" t="n">
        <v>39095009800</v>
      </c>
      <c r="V107" s="9" t="s">
        <v>115</v>
      </c>
      <c r="W107" s="9" t="n">
        <v>39095004600</v>
      </c>
      <c r="X107" s="9" t="s">
        <v>115</v>
      </c>
      <c r="Y107" s="9" t="n">
        <v>39095010001</v>
      </c>
      <c r="Z107" s="9" t="n">
        <v>61801</v>
      </c>
      <c r="AA107" s="0" t="n">
        <v>-17182.4545454545</v>
      </c>
      <c r="AB107" s="0" t="n">
        <v>-7320.45454545454</v>
      </c>
      <c r="AC107" s="7" t="s">
        <v>627</v>
      </c>
      <c r="AD107" s="0" t="str">
        <f aca="false">CONCATENATE(A107," ",AC107)</f>
        <v>BP-HUSKY REFINING LLC TX</v>
      </c>
    </row>
    <row r="108" customFormat="false" ht="15" hidden="false" customHeight="false" outlineLevel="0" collapsed="false">
      <c r="A108" s="2" t="s">
        <v>108</v>
      </c>
      <c r="B108" s="2" t="s">
        <v>27</v>
      </c>
      <c r="C108" s="2" t="s">
        <v>109</v>
      </c>
      <c r="D108" s="2" t="s">
        <v>111</v>
      </c>
      <c r="E108" s="2" t="n">
        <v>36502</v>
      </c>
      <c r="F108" s="2" t="s">
        <v>112</v>
      </c>
      <c r="G108" s="2" t="s">
        <v>113</v>
      </c>
      <c r="H108" s="2" t="n">
        <v>3</v>
      </c>
      <c r="I108" s="2" t="s">
        <v>108</v>
      </c>
      <c r="J108" s="2" t="n">
        <v>4100</v>
      </c>
      <c r="K108" s="2" t="n">
        <v>-87.438011</v>
      </c>
      <c r="L108" s="2" t="n">
        <v>31.187143</v>
      </c>
      <c r="M108" s="2" t="s">
        <v>114</v>
      </c>
      <c r="N108" s="9" t="s">
        <v>115</v>
      </c>
      <c r="O108" s="9" t="n">
        <v>1053970400</v>
      </c>
      <c r="P108" s="9" t="n">
        <v>42837</v>
      </c>
      <c r="Q108" s="9" t="n">
        <v>56169</v>
      </c>
      <c r="R108" s="9" t="s">
        <v>116</v>
      </c>
      <c r="S108" s="9" t="n">
        <v>-13332</v>
      </c>
      <c r="T108" s="9"/>
      <c r="U108" s="9"/>
      <c r="V108" s="9"/>
      <c r="W108" s="9"/>
      <c r="X108" s="9"/>
      <c r="Y108" s="9"/>
      <c r="Z108" s="9" t="n">
        <v>56169</v>
      </c>
      <c r="AA108" s="0" t="n">
        <v>-13332</v>
      </c>
      <c r="AB108" s="0" t="n">
        <v>-9102</v>
      </c>
      <c r="AC108" s="7" t="s">
        <v>627</v>
      </c>
      <c r="AD108" s="0" t="str">
        <f aca="false">CONCATENATE(A108," ",AC108)</f>
        <v>GOODWAY REFINING LLC TX</v>
      </c>
    </row>
    <row r="109" customFormat="false" ht="15" hidden="false" customHeight="false" outlineLevel="0" collapsed="false">
      <c r="A109" s="2" t="s">
        <v>186</v>
      </c>
      <c r="B109" s="2" t="s">
        <v>27</v>
      </c>
      <c r="C109" s="2" t="s">
        <v>482</v>
      </c>
      <c r="D109" s="2" t="s">
        <v>527</v>
      </c>
      <c r="E109" s="2" t="n">
        <v>77701</v>
      </c>
      <c r="F109" s="2" t="s">
        <v>528</v>
      </c>
      <c r="G109" s="2" t="s">
        <v>513</v>
      </c>
      <c r="H109" s="2" t="n">
        <v>3</v>
      </c>
      <c r="I109" s="2" t="s">
        <v>189</v>
      </c>
      <c r="J109" s="2" t="n">
        <v>344500</v>
      </c>
      <c r="K109" s="2" t="n">
        <v>-94.076964</v>
      </c>
      <c r="L109" s="2" t="n">
        <v>30.064686</v>
      </c>
      <c r="M109" s="2" t="s">
        <v>498</v>
      </c>
      <c r="N109" s="9" t="s">
        <v>115</v>
      </c>
      <c r="O109" s="9" t="n">
        <v>48245001700</v>
      </c>
      <c r="P109" s="9" t="n">
        <v>42514.25</v>
      </c>
      <c r="Q109" s="9" t="n">
        <v>61150</v>
      </c>
      <c r="R109" s="9" t="s">
        <v>261</v>
      </c>
      <c r="S109" s="9" t="n">
        <v>-18635.75</v>
      </c>
      <c r="T109" s="9" t="s">
        <v>115</v>
      </c>
      <c r="U109" s="9" t="n">
        <v>48245002600</v>
      </c>
      <c r="V109" s="9" t="s">
        <v>115</v>
      </c>
      <c r="W109" s="9" t="n">
        <v>48245011700</v>
      </c>
      <c r="X109" s="9" t="s">
        <v>115</v>
      </c>
      <c r="Y109" s="9" t="n">
        <v>48245001900</v>
      </c>
      <c r="Z109" s="9" t="n">
        <v>70654</v>
      </c>
      <c r="AA109" s="0" t="n">
        <v>-28139.75</v>
      </c>
      <c r="AB109" s="0" t="n">
        <v>-9424.75</v>
      </c>
      <c r="AC109" s="7" t="s">
        <v>627</v>
      </c>
      <c r="AD109" s="0" t="str">
        <f aca="false">CONCATENATE(A109," ",AC109)</f>
        <v>EXXONMOBIL REFINING &amp; SUPPLY CO TX</v>
      </c>
    </row>
    <row r="110" customFormat="false" ht="15" hidden="false" customHeight="false" outlineLevel="0" collapsed="false">
      <c r="A110" s="2" t="s">
        <v>180</v>
      </c>
      <c r="B110" s="2" t="s">
        <v>27</v>
      </c>
      <c r="C110" s="2" t="s">
        <v>377</v>
      </c>
      <c r="D110" s="2" t="s">
        <v>386</v>
      </c>
      <c r="E110" s="2" t="n">
        <v>39581</v>
      </c>
      <c r="F110" s="2" t="s">
        <v>387</v>
      </c>
      <c r="G110" s="2" t="s">
        <v>388</v>
      </c>
      <c r="H110" s="2" t="n">
        <v>3</v>
      </c>
      <c r="I110" s="2" t="s">
        <v>185</v>
      </c>
      <c r="J110" s="2" t="n">
        <v>330000</v>
      </c>
      <c r="K110" s="2" t="n">
        <v>-88.500721</v>
      </c>
      <c r="L110" s="2" t="n">
        <v>30.377991</v>
      </c>
      <c r="M110" s="2" t="s">
        <v>127</v>
      </c>
      <c r="N110" s="9" t="s">
        <v>115</v>
      </c>
      <c r="O110" s="9" t="n">
        <v>28059042700</v>
      </c>
      <c r="P110" s="9" t="n">
        <v>42123.25</v>
      </c>
      <c r="Q110" s="9" t="n">
        <v>51817</v>
      </c>
      <c r="R110" s="9" t="s">
        <v>116</v>
      </c>
      <c r="S110" s="9" t="n">
        <v>-9693.75</v>
      </c>
      <c r="T110" s="9" t="s">
        <v>115</v>
      </c>
      <c r="U110" s="9" t="n">
        <v>28059042000</v>
      </c>
      <c r="V110" s="9"/>
      <c r="W110" s="9"/>
      <c r="X110" s="9"/>
      <c r="Y110" s="9"/>
      <c r="Z110" s="9" t="n">
        <v>51817</v>
      </c>
      <c r="AA110" s="0" t="n">
        <v>-9693.75</v>
      </c>
      <c r="AB110" s="0" t="n">
        <v>-9815.75</v>
      </c>
      <c r="AC110" s="7" t="s">
        <v>627</v>
      </c>
      <c r="AD110" s="0" t="str">
        <f aca="false">CONCATENATE(A110," ",AC110)</f>
        <v>CHEVRON USA INC TX</v>
      </c>
    </row>
    <row r="111" customFormat="false" ht="15" hidden="false" customHeight="false" outlineLevel="0" collapsed="false">
      <c r="A111" s="2" t="s">
        <v>262</v>
      </c>
      <c r="B111" s="2" t="s">
        <v>27</v>
      </c>
      <c r="C111" s="2" t="s">
        <v>482</v>
      </c>
      <c r="D111" s="2" t="s">
        <v>550</v>
      </c>
      <c r="E111" s="2" t="n">
        <v>77590</v>
      </c>
      <c r="F111" s="2" t="s">
        <v>538</v>
      </c>
      <c r="G111" s="2" t="s">
        <v>539</v>
      </c>
      <c r="H111" s="2" t="n">
        <v>3</v>
      </c>
      <c r="I111" s="2" t="s">
        <v>266</v>
      </c>
      <c r="J111" s="2" t="n">
        <v>80000</v>
      </c>
      <c r="K111" s="2" t="n">
        <v>-94.909318</v>
      </c>
      <c r="L111" s="2" t="n">
        <v>29.379226</v>
      </c>
      <c r="M111" s="2" t="s">
        <v>498</v>
      </c>
      <c r="N111" s="9" t="s">
        <v>115</v>
      </c>
      <c r="O111" s="9" t="n">
        <v>48167726200</v>
      </c>
      <c r="P111" s="9" t="n">
        <v>41723.3333333333</v>
      </c>
      <c r="Q111" s="9" t="n">
        <v>74463</v>
      </c>
      <c r="R111" s="9" t="s">
        <v>7</v>
      </c>
      <c r="S111" s="9" t="n">
        <v>-32739.6666666667</v>
      </c>
      <c r="T111" s="9" t="s">
        <v>115</v>
      </c>
      <c r="U111" s="9" t="n">
        <v>48167722200</v>
      </c>
      <c r="V111" s="9" t="s">
        <v>115</v>
      </c>
      <c r="W111" s="9" t="n">
        <v>48167722300</v>
      </c>
      <c r="X111" s="9"/>
      <c r="Y111" s="9"/>
      <c r="Z111" s="9" t="n">
        <v>70654</v>
      </c>
      <c r="AA111" s="0" t="n">
        <v>-28930.6666666667</v>
      </c>
      <c r="AB111" s="0" t="n">
        <v>-10215.6666666667</v>
      </c>
      <c r="AC111" s="7" t="s">
        <v>636</v>
      </c>
      <c r="AD111" s="0" t="str">
        <f aca="false">CONCATENATE(A111," ",AC111)</f>
        <v>MARATHON PETROLEUM CO LLC UT</v>
      </c>
    </row>
    <row r="112" customFormat="false" ht="15" hidden="false" customHeight="false" outlineLevel="0" collapsed="false">
      <c r="A112" s="2" t="s">
        <v>529</v>
      </c>
      <c r="B112" s="2" t="s">
        <v>27</v>
      </c>
      <c r="C112" s="2" t="s">
        <v>482</v>
      </c>
      <c r="D112" s="2" t="s">
        <v>530</v>
      </c>
      <c r="E112" s="2" t="n">
        <v>75702</v>
      </c>
      <c r="F112" s="2" t="s">
        <v>531</v>
      </c>
      <c r="G112" s="2" t="s">
        <v>532</v>
      </c>
      <c r="H112" s="2" t="n">
        <v>3</v>
      </c>
      <c r="I112" s="2" t="s">
        <v>179</v>
      </c>
      <c r="J112" s="2" t="n">
        <v>60000</v>
      </c>
      <c r="K112" s="2" t="n">
        <v>-95.280321</v>
      </c>
      <c r="L112" s="2" t="n">
        <v>32.35462</v>
      </c>
      <c r="M112" s="2" t="s">
        <v>487</v>
      </c>
      <c r="N112" s="9" t="s">
        <v>115</v>
      </c>
      <c r="O112" s="9" t="n">
        <v>48423000600</v>
      </c>
      <c r="P112" s="9" t="n">
        <v>41186.5</v>
      </c>
      <c r="Q112" s="9" t="n">
        <v>60811</v>
      </c>
      <c r="R112" s="9" t="s">
        <v>7</v>
      </c>
      <c r="S112" s="9" t="n">
        <v>-19624.5</v>
      </c>
      <c r="T112" s="9" t="s">
        <v>115</v>
      </c>
      <c r="U112" s="9" t="n">
        <v>48423000900</v>
      </c>
      <c r="V112" s="9" t="s">
        <v>115</v>
      </c>
      <c r="W112" s="9" t="n">
        <v>48423000500</v>
      </c>
      <c r="X112" s="9" t="s">
        <v>115</v>
      </c>
      <c r="Y112" s="9" t="n">
        <v>48423000300</v>
      </c>
      <c r="Z112" s="9" t="n">
        <v>70654</v>
      </c>
      <c r="AA112" s="0" t="n">
        <v>-29467.5</v>
      </c>
      <c r="AB112" s="0" t="n">
        <v>-10752.5</v>
      </c>
      <c r="AC112" s="7" t="s">
        <v>636</v>
      </c>
      <c r="AD112" s="0" t="str">
        <f aca="false">CONCATENATE(A112," ",AC112)</f>
        <v>DELEK REFINING LTD UT</v>
      </c>
    </row>
    <row r="113" customFormat="false" ht="15" hidden="false" customHeight="false" outlineLevel="0" collapsed="false">
      <c r="A113" s="2" t="s">
        <v>223</v>
      </c>
      <c r="B113" s="2" t="s">
        <v>27</v>
      </c>
      <c r="C113" s="2" t="s">
        <v>181</v>
      </c>
      <c r="D113" s="2" t="s">
        <v>225</v>
      </c>
      <c r="E113" s="2" t="n">
        <v>90744</v>
      </c>
      <c r="F113" s="2" t="s">
        <v>220</v>
      </c>
      <c r="G113" s="2" t="s">
        <v>184</v>
      </c>
      <c r="H113" s="2" t="n">
        <v>5</v>
      </c>
      <c r="I113" s="2" t="s">
        <v>144</v>
      </c>
      <c r="J113" s="2" t="n">
        <v>103800</v>
      </c>
      <c r="K113" s="2" t="n">
        <v>-118.236475</v>
      </c>
      <c r="L113" s="2" t="n">
        <v>33.791531</v>
      </c>
      <c r="M113" s="2" t="s">
        <v>134</v>
      </c>
      <c r="N113" s="9" t="s">
        <v>115</v>
      </c>
      <c r="O113" s="9" t="n">
        <v>6037980014</v>
      </c>
      <c r="P113" s="9" t="n">
        <v>40522.375</v>
      </c>
      <c r="Q113" s="9" t="n">
        <v>77662</v>
      </c>
      <c r="R113" s="9" t="s">
        <v>7</v>
      </c>
      <c r="S113" s="9" t="n">
        <v>-37139.625</v>
      </c>
      <c r="T113" s="9"/>
      <c r="U113" s="9"/>
      <c r="V113" s="9"/>
      <c r="W113" s="9"/>
      <c r="X113" s="9"/>
      <c r="Y113" s="9"/>
      <c r="Z113" s="9" t="n">
        <v>84323</v>
      </c>
      <c r="AA113" s="0" t="n">
        <v>-43800.625</v>
      </c>
      <c r="AB113" s="0" t="n">
        <v>-11416.625</v>
      </c>
      <c r="AC113" s="7" t="s">
        <v>636</v>
      </c>
      <c r="AD113" s="0" t="str">
        <f aca="false">CONCATENATE(A113," ",AC113)</f>
        <v>TESORO REFINING &amp; MARKETING CO UT</v>
      </c>
    </row>
    <row r="114" customFormat="false" ht="15" hidden="false" customHeight="false" outlineLevel="0" collapsed="false">
      <c r="A114" s="2" t="s">
        <v>345</v>
      </c>
      <c r="B114" s="2" t="s">
        <v>27</v>
      </c>
      <c r="C114" s="2" t="s">
        <v>305</v>
      </c>
      <c r="D114" s="2" t="s">
        <v>359</v>
      </c>
      <c r="E114" s="2" t="n">
        <v>70062</v>
      </c>
      <c r="F114" s="2" t="s">
        <v>343</v>
      </c>
      <c r="G114" s="2" t="s">
        <v>344</v>
      </c>
      <c r="H114" s="2" t="n">
        <v>3</v>
      </c>
      <c r="I114" s="2" t="s">
        <v>349</v>
      </c>
      <c r="J114" s="2" t="n">
        <v>233500</v>
      </c>
      <c r="K114" s="2" t="n">
        <v>-90.266029</v>
      </c>
      <c r="L114" s="2" t="n">
        <v>29.986209</v>
      </c>
      <c r="M114" s="2" t="s">
        <v>127</v>
      </c>
      <c r="N114" s="9" t="s">
        <v>115</v>
      </c>
      <c r="O114" s="9" t="n">
        <v>22051020700</v>
      </c>
      <c r="P114" s="9" t="n">
        <v>40482.75</v>
      </c>
      <c r="Q114" s="9" t="n">
        <v>61847</v>
      </c>
      <c r="R114" s="9" t="s">
        <v>261</v>
      </c>
      <c r="S114" s="9" t="n">
        <v>-21364.25</v>
      </c>
      <c r="T114" s="9" t="s">
        <v>115</v>
      </c>
      <c r="U114" s="9" t="n">
        <v>22051028100</v>
      </c>
      <c r="V114" s="9" t="s">
        <v>115</v>
      </c>
      <c r="W114" s="9" t="n">
        <v>22089062100</v>
      </c>
      <c r="X114" s="9" t="s">
        <v>115</v>
      </c>
      <c r="Y114" s="9" t="n">
        <v>22051020600</v>
      </c>
      <c r="Z114" s="9" t="n">
        <v>59457</v>
      </c>
      <c r="AA114" s="0" t="n">
        <v>-18974.25</v>
      </c>
      <c r="AB114" s="0" t="n">
        <v>-11456.25</v>
      </c>
      <c r="AC114" s="7" t="s">
        <v>636</v>
      </c>
      <c r="AD114" s="0" t="str">
        <f aca="false">CONCATENATE(A114," ",AC114)</f>
        <v>Motiva Enterprises LLC UT</v>
      </c>
    </row>
    <row r="115" customFormat="false" ht="15" hidden="false" customHeight="false" outlineLevel="0" collapsed="false">
      <c r="A115" s="2" t="s">
        <v>467</v>
      </c>
      <c r="B115" s="2" t="s">
        <v>27</v>
      </c>
      <c r="C115" s="2" t="s">
        <v>462</v>
      </c>
      <c r="D115" s="2" t="s">
        <v>468</v>
      </c>
      <c r="E115" s="2" t="n">
        <v>16701</v>
      </c>
      <c r="F115" s="2" t="s">
        <v>469</v>
      </c>
      <c r="G115" s="2" t="s">
        <v>470</v>
      </c>
      <c r="H115" s="2" t="n">
        <v>1</v>
      </c>
      <c r="I115" s="2" t="s">
        <v>467</v>
      </c>
      <c r="J115" s="2" t="n">
        <v>10000</v>
      </c>
      <c r="K115" s="2" t="n">
        <v>-78.628252</v>
      </c>
      <c r="L115" s="2" t="n">
        <v>41.966714</v>
      </c>
      <c r="M115" s="2" t="s">
        <v>466</v>
      </c>
      <c r="N115" s="9" t="s">
        <v>115</v>
      </c>
      <c r="O115" s="9" t="n">
        <v>42083420400</v>
      </c>
      <c r="P115" s="9" t="n">
        <v>40175.6666666667</v>
      </c>
      <c r="Q115" s="9" t="n">
        <v>55034</v>
      </c>
      <c r="R115" s="9" t="s">
        <v>261</v>
      </c>
      <c r="S115" s="9" t="n">
        <v>-14858.3333333333</v>
      </c>
      <c r="T115" s="9" t="s">
        <v>115</v>
      </c>
      <c r="U115" s="9" t="n">
        <v>42083420200</v>
      </c>
      <c r="V115" s="9" t="s">
        <v>115</v>
      </c>
      <c r="W115" s="9" t="n">
        <v>42083420300</v>
      </c>
      <c r="X115" s="9"/>
      <c r="Y115" s="9"/>
      <c r="Z115" s="9" t="n">
        <v>69523</v>
      </c>
      <c r="AA115" s="0" t="n">
        <v>-29347.3333333333</v>
      </c>
      <c r="AB115" s="0" t="n">
        <v>-11763.3333333333</v>
      </c>
      <c r="AC115" s="7" t="s">
        <v>636</v>
      </c>
      <c r="AD115" s="0" t="str">
        <f aca="false">CONCATENATE(A115," ",AC115)</f>
        <v>AMERICAN REFINING GROUP INC UT</v>
      </c>
    </row>
    <row r="116" customFormat="false" ht="15" hidden="false" customHeight="false" outlineLevel="0" collapsed="false">
      <c r="A116" s="2" t="s">
        <v>345</v>
      </c>
      <c r="B116" s="2" t="s">
        <v>27</v>
      </c>
      <c r="C116" s="2" t="s">
        <v>482</v>
      </c>
      <c r="D116" s="2" t="s">
        <v>536</v>
      </c>
      <c r="E116" s="2" t="n">
        <v>77640</v>
      </c>
      <c r="F116" s="2" t="s">
        <v>512</v>
      </c>
      <c r="G116" s="2" t="s">
        <v>513</v>
      </c>
      <c r="H116" s="2" t="n">
        <v>3</v>
      </c>
      <c r="I116" s="2" t="s">
        <v>349</v>
      </c>
      <c r="J116" s="2" t="n">
        <v>285000</v>
      </c>
      <c r="K116" s="2" t="n">
        <v>-93.950985</v>
      </c>
      <c r="L116" s="2" t="n">
        <v>29.888462</v>
      </c>
      <c r="M116" s="2" t="s">
        <v>498</v>
      </c>
      <c r="N116" s="9" t="s">
        <v>115</v>
      </c>
      <c r="O116" s="9" t="n">
        <v>48245006900</v>
      </c>
      <c r="P116" s="9" t="n">
        <v>39271.4285714286</v>
      </c>
      <c r="Q116" s="9" t="n">
        <v>61150</v>
      </c>
      <c r="R116" s="9" t="s">
        <v>261</v>
      </c>
      <c r="S116" s="9" t="n">
        <v>-21878.5714285714</v>
      </c>
      <c r="T116" s="9" t="s">
        <v>115</v>
      </c>
      <c r="U116" s="9" t="n">
        <v>48245006700</v>
      </c>
      <c r="V116" s="9" t="s">
        <v>115</v>
      </c>
      <c r="W116" s="9" t="n">
        <v>48245011800</v>
      </c>
      <c r="X116" s="9" t="s">
        <v>115</v>
      </c>
      <c r="Y116" s="9" t="n">
        <v>48245006100</v>
      </c>
      <c r="Z116" s="9" t="n">
        <v>70654</v>
      </c>
      <c r="AA116" s="0" t="n">
        <v>-31382.5714285714</v>
      </c>
      <c r="AB116" s="0" t="n">
        <v>-12667.5714285714</v>
      </c>
      <c r="AC116" s="7" t="s">
        <v>642</v>
      </c>
      <c r="AD116" s="0" t="str">
        <f aca="false">CONCATENATE(A116," ",AC116)</f>
        <v>Motiva Enterprises LLC WA</v>
      </c>
    </row>
    <row r="117" customFormat="false" ht="15" hidden="false" customHeight="false" outlineLevel="0" collapsed="false">
      <c r="A117" s="2" t="s">
        <v>471</v>
      </c>
      <c r="B117" s="2" t="s">
        <v>27</v>
      </c>
      <c r="C117" s="2" t="s">
        <v>462</v>
      </c>
      <c r="D117" s="2" t="s">
        <v>472</v>
      </c>
      <c r="E117" s="2" t="n">
        <v>19145</v>
      </c>
      <c r="F117" s="2" t="s">
        <v>473</v>
      </c>
      <c r="G117" s="2" t="s">
        <v>474</v>
      </c>
      <c r="H117" s="2" t="n">
        <v>1</v>
      </c>
      <c r="I117" s="2" t="s">
        <v>475</v>
      </c>
      <c r="J117" s="2" t="n">
        <v>335000</v>
      </c>
      <c r="K117" s="2" t="n">
        <v>-75.197882</v>
      </c>
      <c r="L117" s="2" t="n">
        <v>39.920113</v>
      </c>
      <c r="M117" s="2" t="s">
        <v>243</v>
      </c>
      <c r="N117" s="9" t="s">
        <v>115</v>
      </c>
      <c r="O117" s="9" t="n">
        <v>42101003600</v>
      </c>
      <c r="P117" s="9" t="n">
        <v>38749</v>
      </c>
      <c r="Q117" s="9" t="n">
        <v>55798</v>
      </c>
      <c r="R117" s="9" t="s">
        <v>7</v>
      </c>
      <c r="S117" s="9" t="n">
        <v>-17049</v>
      </c>
      <c r="T117" s="9" t="s">
        <v>115</v>
      </c>
      <c r="U117" s="9" t="n">
        <v>42101003300</v>
      </c>
      <c r="V117" s="9" t="s">
        <v>115</v>
      </c>
      <c r="W117" s="9" t="n">
        <v>42101003800</v>
      </c>
      <c r="X117" s="9" t="s">
        <v>115</v>
      </c>
      <c r="Y117" s="9" t="n">
        <v>42101006900</v>
      </c>
      <c r="Z117" s="9" t="n">
        <v>69523</v>
      </c>
      <c r="AA117" s="0" t="n">
        <v>-30774</v>
      </c>
      <c r="AB117" s="0" t="n">
        <v>-13190</v>
      </c>
      <c r="AC117" s="7" t="s">
        <v>642</v>
      </c>
      <c r="AD117" s="0" t="str">
        <f aca="false">CONCATENATE(A117," ",AC117)</f>
        <v>SUNOCO INC (R&amp;M) WA</v>
      </c>
    </row>
    <row r="118" customFormat="false" ht="15" hidden="false" customHeight="false" outlineLevel="0" collapsed="false">
      <c r="A118" s="2" t="s">
        <v>262</v>
      </c>
      <c r="B118" s="2" t="s">
        <v>27</v>
      </c>
      <c r="C118" s="2" t="s">
        <v>430</v>
      </c>
      <c r="D118" s="2" t="s">
        <v>437</v>
      </c>
      <c r="E118" s="2" t="n">
        <v>44706</v>
      </c>
      <c r="F118" s="2" t="s">
        <v>438</v>
      </c>
      <c r="G118" s="2" t="s">
        <v>439</v>
      </c>
      <c r="H118" s="2" t="n">
        <v>2</v>
      </c>
      <c r="I118" s="2" t="s">
        <v>266</v>
      </c>
      <c r="J118" s="2" t="n">
        <v>78000</v>
      </c>
      <c r="K118" s="2" t="n">
        <v>-81.413558</v>
      </c>
      <c r="L118" s="2" t="n">
        <v>40.775075</v>
      </c>
      <c r="M118" s="2" t="s">
        <v>257</v>
      </c>
      <c r="N118" s="9" t="s">
        <v>115</v>
      </c>
      <c r="O118" s="9" t="n">
        <v>39151702500</v>
      </c>
      <c r="P118" s="9" t="n">
        <v>38721.5</v>
      </c>
      <c r="Q118" s="9" t="n">
        <v>58074</v>
      </c>
      <c r="R118" s="9" t="s">
        <v>7</v>
      </c>
      <c r="S118" s="9" t="n">
        <v>-19352.5</v>
      </c>
      <c r="T118" s="9" t="s">
        <v>115</v>
      </c>
      <c r="U118" s="9" t="n">
        <v>39151701200</v>
      </c>
      <c r="V118" s="9" t="s">
        <v>115</v>
      </c>
      <c r="W118" s="9" t="n">
        <v>39151713300</v>
      </c>
      <c r="X118" s="9" t="s">
        <v>115</v>
      </c>
      <c r="Y118" s="9" t="n">
        <v>39151713401</v>
      </c>
      <c r="Z118" s="9" t="n">
        <v>61801</v>
      </c>
      <c r="AA118" s="0" t="n">
        <v>-23079.5</v>
      </c>
      <c r="AB118" s="0" t="n">
        <v>-13217.5</v>
      </c>
      <c r="AC118" s="7" t="s">
        <v>642</v>
      </c>
      <c r="AD118" s="0" t="str">
        <f aca="false">CONCATENATE(A118," ",AC118)</f>
        <v>MARATHON PETROLEUM CO LLC WA</v>
      </c>
    </row>
    <row r="119" customFormat="false" ht="15" hidden="false" customHeight="false" outlineLevel="0" collapsed="false">
      <c r="A119" s="2" t="s">
        <v>186</v>
      </c>
      <c r="B119" s="2" t="s">
        <v>27</v>
      </c>
      <c r="C119" s="2" t="s">
        <v>305</v>
      </c>
      <c r="D119" s="2" t="s">
        <v>360</v>
      </c>
      <c r="E119" s="2" t="n">
        <v>70805</v>
      </c>
      <c r="F119" s="2" t="s">
        <v>361</v>
      </c>
      <c r="G119" s="2" t="s">
        <v>362</v>
      </c>
      <c r="H119" s="2" t="n">
        <v>3</v>
      </c>
      <c r="I119" s="2" t="s">
        <v>189</v>
      </c>
      <c r="J119" s="2" t="n">
        <v>502500</v>
      </c>
      <c r="K119" s="2" t="n">
        <v>-91.168588</v>
      </c>
      <c r="L119" s="2" t="n">
        <v>30.47686</v>
      </c>
      <c r="M119" s="2" t="s">
        <v>127</v>
      </c>
      <c r="N119" s="9" t="s">
        <v>115</v>
      </c>
      <c r="O119" s="9" t="n">
        <v>22033003000</v>
      </c>
      <c r="P119" s="9" t="n">
        <v>37568.25</v>
      </c>
      <c r="Q119" s="9" t="n">
        <v>61847</v>
      </c>
      <c r="R119" s="9" t="s">
        <v>261</v>
      </c>
      <c r="S119" s="9" t="n">
        <v>-24278.75</v>
      </c>
      <c r="T119" s="9" t="s">
        <v>115</v>
      </c>
      <c r="U119" s="9" t="n">
        <v>22033000500</v>
      </c>
      <c r="V119" s="9" t="s">
        <v>115</v>
      </c>
      <c r="W119" s="9" t="n">
        <v>22033000300</v>
      </c>
      <c r="X119" s="9" t="s">
        <v>115</v>
      </c>
      <c r="Y119" s="9" t="n">
        <v>22033000900</v>
      </c>
      <c r="Z119" s="9" t="n">
        <v>59457</v>
      </c>
      <c r="AA119" s="0" t="n">
        <v>-21888.75</v>
      </c>
      <c r="AB119" s="0" t="n">
        <v>-14370.75</v>
      </c>
      <c r="AC119" s="7" t="s">
        <v>642</v>
      </c>
      <c r="AD119" s="0" t="str">
        <f aca="false">CONCATENATE(A119," ",AC119)</f>
        <v>EXXONMOBIL REFINING &amp; SUPPLY CO WA</v>
      </c>
    </row>
    <row r="120" customFormat="false" ht="15" hidden="false" customHeight="false" outlineLevel="0" collapsed="false">
      <c r="A120" s="2" t="s">
        <v>194</v>
      </c>
      <c r="B120" s="2" t="s">
        <v>27</v>
      </c>
      <c r="C120" s="2" t="s">
        <v>181</v>
      </c>
      <c r="D120" s="2" t="s">
        <v>226</v>
      </c>
      <c r="E120" s="2" t="n">
        <v>90744</v>
      </c>
      <c r="F120" s="2" t="s">
        <v>227</v>
      </c>
      <c r="G120" s="2" t="s">
        <v>184</v>
      </c>
      <c r="H120" s="2" t="n">
        <v>5</v>
      </c>
      <c r="I120" s="2" t="s">
        <v>198</v>
      </c>
      <c r="J120" s="2" t="n">
        <v>78000</v>
      </c>
      <c r="K120" s="2" t="n">
        <v>-118.237071</v>
      </c>
      <c r="L120" s="2" t="n">
        <v>33.781323</v>
      </c>
      <c r="M120" s="2" t="s">
        <v>134</v>
      </c>
      <c r="N120" s="9" t="s">
        <v>115</v>
      </c>
      <c r="O120" s="9" t="n">
        <v>6037980014</v>
      </c>
      <c r="P120" s="9" t="n">
        <v>37052</v>
      </c>
      <c r="Q120" s="9" t="n">
        <v>77662</v>
      </c>
      <c r="R120" s="9" t="s">
        <v>7</v>
      </c>
      <c r="S120" s="9" t="n">
        <v>-40610</v>
      </c>
      <c r="T120" s="9"/>
      <c r="U120" s="9"/>
      <c r="V120" s="9"/>
      <c r="W120" s="9"/>
      <c r="X120" s="9"/>
      <c r="Y120" s="9"/>
      <c r="Z120" s="9" t="n">
        <v>84323</v>
      </c>
      <c r="AA120" s="0" t="n">
        <v>-47271</v>
      </c>
      <c r="AB120" s="0" t="n">
        <v>-14887</v>
      </c>
      <c r="AC120" s="7" t="s">
        <v>642</v>
      </c>
      <c r="AD120" s="0" t="str">
        <f aca="false">CONCATENATE(A120," ",AC120)</f>
        <v>VALERO REFINING CO CALIFORNIA WA</v>
      </c>
    </row>
    <row r="121" customFormat="false" ht="15" hidden="false" customHeight="false" outlineLevel="0" collapsed="false">
      <c r="A121" s="2" t="s">
        <v>476</v>
      </c>
      <c r="B121" s="2" t="s">
        <v>27</v>
      </c>
      <c r="C121" s="2" t="s">
        <v>477</v>
      </c>
      <c r="D121" s="2" t="s">
        <v>478</v>
      </c>
      <c r="E121" s="2" t="n">
        <v>38109</v>
      </c>
      <c r="F121" s="2" t="s">
        <v>479</v>
      </c>
      <c r="G121" s="2" t="s">
        <v>480</v>
      </c>
      <c r="H121" s="2" t="n">
        <v>2</v>
      </c>
      <c r="I121" s="2" t="s">
        <v>198</v>
      </c>
      <c r="J121" s="2" t="n">
        <v>180000</v>
      </c>
      <c r="K121" s="2" t="n">
        <v>-90.072551</v>
      </c>
      <c r="L121" s="2" t="n">
        <v>35.073896</v>
      </c>
      <c r="M121" s="2" t="s">
        <v>257</v>
      </c>
      <c r="N121" s="9" t="s">
        <v>115</v>
      </c>
      <c r="O121" s="9" t="n">
        <v>47157022220</v>
      </c>
      <c r="P121" s="9" t="n">
        <v>36657.5</v>
      </c>
      <c r="Q121" s="9" t="n">
        <v>58737</v>
      </c>
      <c r="R121" s="9" t="s">
        <v>261</v>
      </c>
      <c r="S121" s="9" t="n">
        <v>-22079.5</v>
      </c>
      <c r="T121" s="9" t="s">
        <v>115</v>
      </c>
      <c r="U121" s="9" t="n">
        <v>47157005300</v>
      </c>
      <c r="V121" s="9" t="s">
        <v>115</v>
      </c>
      <c r="W121" s="9" t="n">
        <v>47157005500</v>
      </c>
      <c r="X121" s="9" t="s">
        <v>115</v>
      </c>
      <c r="Y121" s="9" t="n">
        <v>47157022500</v>
      </c>
      <c r="Z121" s="9" t="n">
        <v>59663</v>
      </c>
      <c r="AA121" s="0" t="n">
        <v>-23005.5</v>
      </c>
      <c r="AB121" s="0" t="n">
        <v>-15281.5</v>
      </c>
      <c r="AC121" s="7" t="s">
        <v>645</v>
      </c>
      <c r="AD121" s="0" t="str">
        <f aca="false">CONCATENATE(A121," ",AC121)</f>
        <v>PREMCOR REFINING GROUP INC WV</v>
      </c>
    </row>
    <row r="122" customFormat="false" ht="15" hidden="false" customHeight="false" outlineLevel="0" collapsed="false">
      <c r="A122" s="2" t="s">
        <v>122</v>
      </c>
      <c r="B122" s="2" t="s">
        <v>27</v>
      </c>
      <c r="C122" s="2" t="s">
        <v>109</v>
      </c>
      <c r="D122" s="2" t="s">
        <v>123</v>
      </c>
      <c r="E122" s="2" t="n">
        <v>36571</v>
      </c>
      <c r="F122" s="2" t="s">
        <v>124</v>
      </c>
      <c r="G122" s="2" t="s">
        <v>125</v>
      </c>
      <c r="H122" s="2" t="n">
        <v>3</v>
      </c>
      <c r="I122" s="2" t="s">
        <v>126</v>
      </c>
      <c r="J122" s="2" t="n">
        <v>80000</v>
      </c>
      <c r="K122" s="2" t="n">
        <v>-88.081032</v>
      </c>
      <c r="L122" s="2" t="n">
        <v>30.800661</v>
      </c>
      <c r="M122" s="2" t="s">
        <v>127</v>
      </c>
      <c r="N122" s="9" t="s">
        <v>115</v>
      </c>
      <c r="O122" s="9" t="n">
        <v>1097005400</v>
      </c>
      <c r="P122" s="2" t="n">
        <v>35776.2666666667</v>
      </c>
      <c r="Q122" s="9" t="n">
        <v>59223</v>
      </c>
      <c r="R122" s="9" t="s">
        <v>7</v>
      </c>
      <c r="S122" s="9" t="n">
        <v>-23446.7333333333</v>
      </c>
      <c r="T122" s="9"/>
      <c r="U122" s="9"/>
      <c r="V122" s="9"/>
      <c r="W122" s="9"/>
      <c r="X122" s="9"/>
      <c r="Y122" s="9"/>
      <c r="Z122" s="9" t="n">
        <v>56169</v>
      </c>
      <c r="AA122" s="0" t="n">
        <v>-20392.7333333333</v>
      </c>
      <c r="AB122" s="0" t="n">
        <v>-16162.7333333333</v>
      </c>
      <c r="AC122" s="7" t="s">
        <v>646</v>
      </c>
      <c r="AD122" s="0" t="str">
        <f aca="false">CONCATENATE(A122," ",AC122)</f>
        <v>SHELL CHEMICAL LP WI</v>
      </c>
    </row>
    <row r="123" customFormat="false" ht="15" hidden="false" customHeight="false" outlineLevel="0" collapsed="false">
      <c r="A123" s="2" t="s">
        <v>117</v>
      </c>
      <c r="B123" s="2" t="s">
        <v>27</v>
      </c>
      <c r="C123" s="2" t="s">
        <v>109</v>
      </c>
      <c r="D123" s="2" t="s">
        <v>118</v>
      </c>
      <c r="E123" s="2" t="n">
        <v>35401</v>
      </c>
      <c r="F123" s="2" t="s">
        <v>119</v>
      </c>
      <c r="G123" s="2" t="s">
        <v>120</v>
      </c>
      <c r="H123" s="2" t="n">
        <v>3</v>
      </c>
      <c r="I123" s="2" t="s">
        <v>121</v>
      </c>
      <c r="J123" s="2" t="n">
        <v>36000</v>
      </c>
      <c r="K123" s="2" t="n">
        <v>-87.609321</v>
      </c>
      <c r="L123" s="2" t="n">
        <v>33.200524</v>
      </c>
      <c r="M123" s="2" t="s">
        <v>114</v>
      </c>
      <c r="N123" s="9" t="s">
        <v>115</v>
      </c>
      <c r="O123" s="9" t="n">
        <v>1125012501</v>
      </c>
      <c r="P123" s="2" t="n">
        <v>35742.8181818182</v>
      </c>
      <c r="Q123" s="2" t="n">
        <v>58870</v>
      </c>
      <c r="R123" s="9" t="s">
        <v>7</v>
      </c>
      <c r="S123" s="9" t="n">
        <v>-23127.1818181818</v>
      </c>
      <c r="T123" s="9"/>
      <c r="U123" s="9"/>
      <c r="V123" s="9"/>
      <c r="W123" s="9"/>
      <c r="X123" s="9"/>
      <c r="Y123" s="9"/>
      <c r="Z123" s="9" t="n">
        <v>56169</v>
      </c>
      <c r="AA123" s="0" t="n">
        <v>-20426.1818181818</v>
      </c>
      <c r="AB123" s="0" t="n">
        <v>-16196.1818181818</v>
      </c>
      <c r="AC123" s="7" t="s">
        <v>631</v>
      </c>
      <c r="AD123" s="0" t="str">
        <f aca="false">CONCATENATE(A123," ",AC123)</f>
        <v>HUNT REFINING CO WY</v>
      </c>
    </row>
    <row r="124" customFormat="false" ht="15" hidden="false" customHeight="false" outlineLevel="0" collapsed="false">
      <c r="A124" s="2" t="s">
        <v>190</v>
      </c>
      <c r="B124" s="2" t="s">
        <v>27</v>
      </c>
      <c r="C124" s="2" t="s">
        <v>390</v>
      </c>
      <c r="D124" s="2" t="s">
        <v>401</v>
      </c>
      <c r="E124" s="2" t="n">
        <v>59101</v>
      </c>
      <c r="F124" s="2" t="s">
        <v>395</v>
      </c>
      <c r="G124" s="2" t="s">
        <v>393</v>
      </c>
      <c r="H124" s="2" t="n">
        <v>4</v>
      </c>
      <c r="I124" s="2" t="s">
        <v>148</v>
      </c>
      <c r="J124" s="2" t="n">
        <v>58000</v>
      </c>
      <c r="K124" s="2" t="n">
        <v>-108.491321</v>
      </c>
      <c r="L124" s="2" t="n">
        <v>45.779638</v>
      </c>
      <c r="M124" s="2" t="s">
        <v>234</v>
      </c>
      <c r="N124" s="9" t="s">
        <v>115</v>
      </c>
      <c r="O124" s="9" t="n">
        <v>30111000300</v>
      </c>
      <c r="P124" s="9" t="n">
        <v>35368.5</v>
      </c>
      <c r="Q124" s="9" t="n">
        <v>60672</v>
      </c>
      <c r="R124" s="9" t="s">
        <v>116</v>
      </c>
      <c r="S124" s="9" t="n">
        <v>-25303.5</v>
      </c>
      <c r="T124" s="9" t="s">
        <v>115</v>
      </c>
      <c r="U124" s="9" t="n">
        <v>30111000200</v>
      </c>
      <c r="V124" s="9"/>
      <c r="W124" s="9"/>
      <c r="X124" s="9"/>
      <c r="Y124" s="9"/>
      <c r="Z124" s="9" t="n">
        <v>60672</v>
      </c>
      <c r="AA124" s="0" t="n">
        <v>-25303.5</v>
      </c>
      <c r="AB124" s="0" t="n">
        <v>-16570.5</v>
      </c>
      <c r="AC124" s="7" t="s">
        <v>631</v>
      </c>
      <c r="AD124" s="0" t="str">
        <f aca="false">CONCATENATE(A124," ",AC124)</f>
        <v>CONOCOPHILLIPS COMPANY WY</v>
      </c>
    </row>
    <row r="125" customFormat="false" ht="15" hidden="false" customHeight="false" outlineLevel="0" collapsed="false">
      <c r="A125" s="2" t="s">
        <v>440</v>
      </c>
      <c r="B125" s="2" t="s">
        <v>27</v>
      </c>
      <c r="C125" s="2" t="s">
        <v>430</v>
      </c>
      <c r="D125" s="2" t="s">
        <v>441</v>
      </c>
      <c r="E125" s="2" t="n">
        <v>45804</v>
      </c>
      <c r="F125" s="2" t="s">
        <v>442</v>
      </c>
      <c r="G125" s="2" t="s">
        <v>443</v>
      </c>
      <c r="H125" s="2" t="n">
        <v>2</v>
      </c>
      <c r="I125" s="2" t="s">
        <v>444</v>
      </c>
      <c r="J125" s="2" t="n">
        <v>155000</v>
      </c>
      <c r="K125" s="2" t="n">
        <v>-84.114205</v>
      </c>
      <c r="L125" s="2" t="n">
        <v>40.720917</v>
      </c>
      <c r="M125" s="2" t="s">
        <v>257</v>
      </c>
      <c r="N125" s="9" t="s">
        <v>115</v>
      </c>
      <c r="O125" s="9" t="n">
        <v>39003013800</v>
      </c>
      <c r="P125" s="9" t="n">
        <v>35336.5555555556</v>
      </c>
      <c r="Q125" s="9" t="n">
        <v>58449</v>
      </c>
      <c r="R125" s="9" t="s">
        <v>261</v>
      </c>
      <c r="S125" s="9" t="n">
        <v>-23112.4444444444</v>
      </c>
      <c r="T125" s="9" t="s">
        <v>115</v>
      </c>
      <c r="U125" s="9" t="n">
        <v>39003013400</v>
      </c>
      <c r="V125" s="9" t="s">
        <v>115</v>
      </c>
      <c r="W125" s="9" t="n">
        <v>39003013400</v>
      </c>
      <c r="X125" s="9" t="s">
        <v>115</v>
      </c>
      <c r="Y125" s="9" t="n">
        <v>39003013300</v>
      </c>
      <c r="Z125" s="9" t="n">
        <v>61801</v>
      </c>
      <c r="AA125" s="0" t="n">
        <v>-26464.4444444444</v>
      </c>
      <c r="AB125" s="0" t="n">
        <v>-16602.4444444444</v>
      </c>
      <c r="AC125" s="7" t="s">
        <v>631</v>
      </c>
      <c r="AD125" s="0" t="str">
        <f aca="false">CONCATENATE(A125," ",AC125)</f>
        <v>LIMA REFINING COMPANY WY</v>
      </c>
    </row>
    <row r="126" customFormat="false" ht="15" hidden="false" customHeight="false" outlineLevel="0" collapsed="false">
      <c r="A126" s="2" t="s">
        <v>523</v>
      </c>
      <c r="B126" s="2" t="s">
        <v>27</v>
      </c>
      <c r="C126" s="2" t="s">
        <v>482</v>
      </c>
      <c r="D126" s="2" t="s">
        <v>524</v>
      </c>
      <c r="E126" s="2" t="n">
        <v>79905</v>
      </c>
      <c r="F126" s="2" t="s">
        <v>525</v>
      </c>
      <c r="G126" s="2" t="s">
        <v>526</v>
      </c>
      <c r="H126" s="2" t="n">
        <v>3</v>
      </c>
      <c r="I126" s="2" t="s">
        <v>423</v>
      </c>
      <c r="J126" s="2" t="n">
        <v>122000</v>
      </c>
      <c r="K126" s="2" t="n">
        <v>-106.403873</v>
      </c>
      <c r="L126" s="2" t="n">
        <v>31.768998</v>
      </c>
      <c r="M126" s="2" t="s">
        <v>487</v>
      </c>
      <c r="N126" s="9" t="s">
        <v>115</v>
      </c>
      <c r="O126" s="9" t="n">
        <v>48141003501</v>
      </c>
      <c r="P126" s="9" t="n">
        <v>35050</v>
      </c>
      <c r="Q126" s="9" t="n">
        <v>52336</v>
      </c>
      <c r="R126" s="9" t="s">
        <v>7</v>
      </c>
      <c r="S126" s="9" t="n">
        <v>-17286</v>
      </c>
      <c r="T126" s="9" t="s">
        <v>115</v>
      </c>
      <c r="U126" s="9" t="n">
        <v>48141003402</v>
      </c>
      <c r="V126" s="9" t="s">
        <v>115</v>
      </c>
      <c r="W126" s="9" t="n">
        <v>48141003200</v>
      </c>
      <c r="X126" s="9" t="s">
        <v>115</v>
      </c>
      <c r="Y126" s="9" t="n">
        <v>48141003601</v>
      </c>
      <c r="Z126" s="9" t="n">
        <v>70654</v>
      </c>
      <c r="AA126" s="0" t="n">
        <v>-35604</v>
      </c>
      <c r="AB126" s="0" t="n">
        <v>-16889</v>
      </c>
      <c r="AC126" s="7" t="s">
        <v>631</v>
      </c>
      <c r="AD126" s="0" t="str">
        <f aca="false">CONCATENATE(A126," ",AC126)</f>
        <v>WESTERN REFINING COMPANY LP WY</v>
      </c>
    </row>
    <row r="127" customFormat="false" ht="15" hidden="false" customHeight="false" outlineLevel="0" collapsed="false">
      <c r="A127" s="2" t="s">
        <v>355</v>
      </c>
      <c r="B127" s="2" t="s">
        <v>27</v>
      </c>
      <c r="C127" s="2" t="s">
        <v>305</v>
      </c>
      <c r="D127" s="2" t="s">
        <v>356</v>
      </c>
      <c r="E127" s="2" t="n">
        <v>71109</v>
      </c>
      <c r="F127" s="2" t="s">
        <v>357</v>
      </c>
      <c r="G127" s="2" t="s">
        <v>358</v>
      </c>
      <c r="H127" s="2" t="n">
        <v>3</v>
      </c>
      <c r="I127" s="2" t="s">
        <v>316</v>
      </c>
      <c r="J127" s="2" t="n">
        <v>57000</v>
      </c>
      <c r="K127" s="2" t="n">
        <v>-93.792919</v>
      </c>
      <c r="L127" s="2" t="n">
        <v>32.467318</v>
      </c>
      <c r="M127" s="2" t="s">
        <v>114</v>
      </c>
      <c r="N127" s="9" t="s">
        <v>115</v>
      </c>
      <c r="O127" s="9" t="n">
        <v>22017022400</v>
      </c>
      <c r="P127" s="9" t="n">
        <v>33654.7142857143</v>
      </c>
      <c r="Q127" s="9" t="n">
        <v>54033</v>
      </c>
      <c r="R127" s="9" t="s">
        <v>261</v>
      </c>
      <c r="S127" s="9" t="n">
        <v>-20378.2857142857</v>
      </c>
      <c r="T127" s="9" t="s">
        <v>115</v>
      </c>
      <c r="U127" s="9" t="n">
        <v>22017022300</v>
      </c>
      <c r="V127" s="9" t="s">
        <v>115</v>
      </c>
      <c r="W127" s="9" t="n">
        <v>22017022200</v>
      </c>
      <c r="X127" s="9" t="s">
        <v>115</v>
      </c>
      <c r="Y127" s="9" t="n">
        <v>22017023500</v>
      </c>
      <c r="Z127" s="9" t="n">
        <v>59457</v>
      </c>
      <c r="AA127" s="0" t="n">
        <v>-25802.2857142857</v>
      </c>
      <c r="AB127" s="0" t="n">
        <v>-18284.2857142857</v>
      </c>
      <c r="AC127" s="7" t="s">
        <v>631</v>
      </c>
      <c r="AD127" s="0" t="str">
        <f aca="false">CONCATENATE(A127," ",AC127)</f>
        <v>CALUMET SHREVEPORT LLC WY</v>
      </c>
    </row>
    <row r="128" customFormat="false" ht="15" hidden="false" customHeight="false" outlineLevel="0" collapsed="false">
      <c r="A128" s="2" t="s">
        <v>262</v>
      </c>
      <c r="B128" s="2" t="s">
        <v>27</v>
      </c>
      <c r="C128" s="2" t="s">
        <v>363</v>
      </c>
      <c r="D128" s="2" t="s">
        <v>364</v>
      </c>
      <c r="E128" s="2" t="n">
        <v>48217</v>
      </c>
      <c r="F128" s="2" t="s">
        <v>365</v>
      </c>
      <c r="G128" s="2" t="s">
        <v>366</v>
      </c>
      <c r="H128" s="2" t="n">
        <v>2</v>
      </c>
      <c r="I128" s="2" t="s">
        <v>266</v>
      </c>
      <c r="J128" s="2" t="n">
        <v>106000</v>
      </c>
      <c r="K128" s="2" t="n">
        <v>-83.151919</v>
      </c>
      <c r="L128" s="2" t="n">
        <v>42.280615</v>
      </c>
      <c r="M128" s="2" t="s">
        <v>257</v>
      </c>
      <c r="N128" s="9" t="s">
        <v>115</v>
      </c>
      <c r="O128" s="9" t="n">
        <v>26163524500</v>
      </c>
      <c r="P128" s="9" t="n">
        <v>31173</v>
      </c>
      <c r="Q128" s="9" t="n">
        <v>52083</v>
      </c>
      <c r="R128" s="9" t="s">
        <v>7</v>
      </c>
      <c r="S128" s="9" t="n">
        <v>-20910</v>
      </c>
      <c r="T128" s="9" t="s">
        <v>115</v>
      </c>
      <c r="U128" s="9" t="n">
        <v>26163524700</v>
      </c>
      <c r="V128" s="9"/>
      <c r="W128" s="9"/>
      <c r="X128" s="9"/>
      <c r="Y128" s="9"/>
      <c r="Z128" s="9" t="n">
        <v>63368</v>
      </c>
      <c r="AA128" s="0" t="n">
        <v>-32195</v>
      </c>
      <c r="AB128" s="0" t="n">
        <v>-20766</v>
      </c>
      <c r="AC128" s="7" t="s">
        <v>631</v>
      </c>
      <c r="AD128" s="0" t="str">
        <f aca="false">CONCATENATE(A128," ",AC128)</f>
        <v>MARATHON PETROLEUM CO LLC WY</v>
      </c>
    </row>
  </sheetData>
  <autoFilter ref="A1:AD1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15" topLeftCell="A108" activePane="bottomLeft" state="split"/>
      <selection pane="topLeft" activeCell="A1" activeCellId="0" sqref="A1"/>
      <selection pane="bottomLeft" activeCell="J133" activeCellId="0" sqref="J133:J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12.14"/>
    <col collapsed="false" customWidth="true" hidden="false" outlineLevel="0" max="9" min="9" style="0" width="40.84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</row>
    <row r="2" customFormat="false" ht="15" hidden="false" customHeight="false" outlineLevel="0" collapsed="false">
      <c r="A2" s="2" t="s">
        <v>186</v>
      </c>
      <c r="B2" s="2" t="s">
        <v>27</v>
      </c>
      <c r="C2" s="2" t="s">
        <v>482</v>
      </c>
      <c r="D2" s="2" t="s">
        <v>533</v>
      </c>
      <c r="E2" s="2" t="n">
        <v>77520</v>
      </c>
      <c r="F2" s="2" t="s">
        <v>534</v>
      </c>
      <c r="G2" s="2" t="s">
        <v>535</v>
      </c>
      <c r="H2" s="2" t="n">
        <v>3</v>
      </c>
      <c r="I2" s="2" t="s">
        <v>189</v>
      </c>
      <c r="J2" s="4" t="n">
        <v>560500</v>
      </c>
      <c r="K2" s="2" t="n">
        <v>-95.024925</v>
      </c>
      <c r="L2" s="2" t="n">
        <v>29.740335</v>
      </c>
      <c r="M2" s="2" t="s">
        <v>498</v>
      </c>
    </row>
    <row r="3" customFormat="false" ht="15" hidden="false" customHeight="false" outlineLevel="0" collapsed="false">
      <c r="A3" s="2" t="s">
        <v>186</v>
      </c>
      <c r="B3" s="2" t="s">
        <v>27</v>
      </c>
      <c r="C3" s="2" t="s">
        <v>305</v>
      </c>
      <c r="D3" s="2" t="s">
        <v>360</v>
      </c>
      <c r="E3" s="2" t="n">
        <v>70805</v>
      </c>
      <c r="F3" s="2" t="s">
        <v>361</v>
      </c>
      <c r="G3" s="2" t="s">
        <v>362</v>
      </c>
      <c r="H3" s="2" t="n">
        <v>3</v>
      </c>
      <c r="I3" s="2" t="s">
        <v>189</v>
      </c>
      <c r="J3" s="4" t="n">
        <v>502500</v>
      </c>
      <c r="K3" s="2" t="n">
        <v>-91.168588</v>
      </c>
      <c r="L3" s="2" t="n">
        <v>30.47686</v>
      </c>
      <c r="M3" s="2" t="s">
        <v>127</v>
      </c>
    </row>
    <row r="4" customFormat="false" ht="15" hidden="false" customHeight="false" outlineLevel="0" collapsed="false">
      <c r="A4" s="2" t="s">
        <v>262</v>
      </c>
      <c r="B4" s="2" t="s">
        <v>27</v>
      </c>
      <c r="C4" s="2" t="s">
        <v>305</v>
      </c>
      <c r="D4" s="2" t="s">
        <v>338</v>
      </c>
      <c r="E4" s="2" t="n">
        <v>70051</v>
      </c>
      <c r="F4" s="2" t="s">
        <v>339</v>
      </c>
      <c r="G4" s="2" t="s">
        <v>340</v>
      </c>
      <c r="H4" s="2" t="n">
        <v>3</v>
      </c>
      <c r="I4" s="2" t="s">
        <v>266</v>
      </c>
      <c r="J4" s="4" t="n">
        <v>490000</v>
      </c>
      <c r="K4" s="2" t="n">
        <v>-90.60384</v>
      </c>
      <c r="L4" s="2" t="n">
        <v>30.073235</v>
      </c>
      <c r="M4" s="2" t="s">
        <v>127</v>
      </c>
    </row>
    <row r="5" customFormat="false" ht="15" hidden="false" customHeight="false" outlineLevel="0" collapsed="false">
      <c r="A5" s="2" t="s">
        <v>304</v>
      </c>
      <c r="B5" s="2" t="s">
        <v>27</v>
      </c>
      <c r="C5" s="2" t="s">
        <v>305</v>
      </c>
      <c r="D5" s="2" t="s">
        <v>306</v>
      </c>
      <c r="E5" s="2" t="n">
        <v>70605</v>
      </c>
      <c r="F5" s="2" t="s">
        <v>307</v>
      </c>
      <c r="G5" s="2" t="s">
        <v>308</v>
      </c>
      <c r="H5" s="2" t="n">
        <v>3</v>
      </c>
      <c r="I5" s="2" t="s">
        <v>256</v>
      </c>
      <c r="J5" s="4" t="n">
        <v>427800</v>
      </c>
      <c r="K5" s="2" t="n">
        <v>-93.278482</v>
      </c>
      <c r="L5" s="2" t="n">
        <v>30.141252</v>
      </c>
      <c r="M5" s="2" t="s">
        <v>127</v>
      </c>
    </row>
    <row r="6" customFormat="false" ht="15" hidden="false" customHeight="false" outlineLevel="0" collapsed="false">
      <c r="A6" s="2" t="s">
        <v>277</v>
      </c>
      <c r="B6" s="2" t="s">
        <v>27</v>
      </c>
      <c r="C6" s="2" t="s">
        <v>482</v>
      </c>
      <c r="D6" s="2" t="s">
        <v>537</v>
      </c>
      <c r="E6" s="2" t="n">
        <v>77590</v>
      </c>
      <c r="F6" s="2" t="s">
        <v>538</v>
      </c>
      <c r="G6" s="2" t="s">
        <v>539</v>
      </c>
      <c r="H6" s="2" t="n">
        <v>3</v>
      </c>
      <c r="I6" s="2" t="s">
        <v>150</v>
      </c>
      <c r="J6" s="4" t="n">
        <v>400780</v>
      </c>
      <c r="K6" s="2" t="n">
        <v>-94.934941</v>
      </c>
      <c r="L6" s="2" t="n">
        <v>29.383915</v>
      </c>
      <c r="M6" s="2" t="s">
        <v>498</v>
      </c>
    </row>
    <row r="7" customFormat="false" ht="15" hidden="false" customHeight="false" outlineLevel="0" collapsed="false">
      <c r="A7" s="2" t="s">
        <v>186</v>
      </c>
      <c r="B7" s="2" t="s">
        <v>27</v>
      </c>
      <c r="C7" s="2" t="s">
        <v>482</v>
      </c>
      <c r="D7" s="2" t="s">
        <v>527</v>
      </c>
      <c r="E7" s="2" t="n">
        <v>77701</v>
      </c>
      <c r="F7" s="2" t="s">
        <v>528</v>
      </c>
      <c r="G7" s="2" t="s">
        <v>513</v>
      </c>
      <c r="H7" s="2" t="n">
        <v>3</v>
      </c>
      <c r="I7" s="2" t="s">
        <v>189</v>
      </c>
      <c r="J7" s="4" t="n">
        <v>344500</v>
      </c>
      <c r="K7" s="2" t="n">
        <v>-94.076964</v>
      </c>
      <c r="L7" s="2" t="n">
        <v>30.064686</v>
      </c>
      <c r="M7" s="2" t="s">
        <v>498</v>
      </c>
    </row>
    <row r="8" customFormat="false" ht="15" hidden="false" customHeight="false" outlineLevel="0" collapsed="false">
      <c r="A8" s="2" t="s">
        <v>277</v>
      </c>
      <c r="B8" s="2" t="s">
        <v>27</v>
      </c>
      <c r="C8" s="2" t="s">
        <v>272</v>
      </c>
      <c r="D8" s="2" t="s">
        <v>278</v>
      </c>
      <c r="E8" s="2" t="n">
        <v>46394</v>
      </c>
      <c r="F8" s="2" t="s">
        <v>279</v>
      </c>
      <c r="G8" s="2" t="s">
        <v>280</v>
      </c>
      <c r="H8" s="2" t="n">
        <v>2</v>
      </c>
      <c r="I8" s="2" t="s">
        <v>150</v>
      </c>
      <c r="J8" s="4" t="n">
        <v>337000</v>
      </c>
      <c r="K8" s="2" t="n">
        <v>-87.483557</v>
      </c>
      <c r="L8" s="2" t="n">
        <v>41.662594</v>
      </c>
      <c r="M8" s="2" t="s">
        <v>257</v>
      </c>
    </row>
    <row r="9" customFormat="false" ht="15" hidden="false" customHeight="false" outlineLevel="0" collapsed="false">
      <c r="A9" s="2" t="s">
        <v>471</v>
      </c>
      <c r="B9" s="2" t="s">
        <v>27</v>
      </c>
      <c r="C9" s="2" t="s">
        <v>462</v>
      </c>
      <c r="D9" s="2" t="s">
        <v>472</v>
      </c>
      <c r="E9" s="2" t="n">
        <v>19145</v>
      </c>
      <c r="F9" s="2" t="s">
        <v>473</v>
      </c>
      <c r="G9" s="2" t="s">
        <v>474</v>
      </c>
      <c r="H9" s="2" t="n">
        <v>1</v>
      </c>
      <c r="I9" s="2" t="s">
        <v>475</v>
      </c>
      <c r="J9" s="4" t="n">
        <v>335000</v>
      </c>
      <c r="K9" s="2" t="n">
        <v>-75.197882</v>
      </c>
      <c r="L9" s="2" t="n">
        <v>39.920113</v>
      </c>
      <c r="M9" s="2" t="s">
        <v>243</v>
      </c>
    </row>
    <row r="10" customFormat="false" ht="15" hidden="false" customHeight="false" outlineLevel="0" collapsed="false">
      <c r="A10" s="2" t="s">
        <v>180</v>
      </c>
      <c r="B10" s="2" t="s">
        <v>27</v>
      </c>
      <c r="C10" s="2" t="s">
        <v>377</v>
      </c>
      <c r="D10" s="2" t="s">
        <v>386</v>
      </c>
      <c r="E10" s="2" t="n">
        <v>39581</v>
      </c>
      <c r="F10" s="2" t="s">
        <v>387</v>
      </c>
      <c r="G10" s="2" t="s">
        <v>388</v>
      </c>
      <c r="H10" s="2" t="n">
        <v>3</v>
      </c>
      <c r="I10" s="2" t="s">
        <v>185</v>
      </c>
      <c r="J10" s="4" t="n">
        <v>330000</v>
      </c>
      <c r="K10" s="2" t="n">
        <v>-88.500721</v>
      </c>
      <c r="L10" s="2" t="n">
        <v>30.377991</v>
      </c>
      <c r="M10" s="2" t="s">
        <v>127</v>
      </c>
    </row>
    <row r="11" customFormat="false" ht="15" hidden="false" customHeight="false" outlineLevel="0" collapsed="false">
      <c r="A11" s="2" t="s">
        <v>505</v>
      </c>
      <c r="B11" s="2" t="s">
        <v>27</v>
      </c>
      <c r="C11" s="2" t="s">
        <v>482</v>
      </c>
      <c r="D11" s="2" t="s">
        <v>506</v>
      </c>
      <c r="E11" s="2" t="n">
        <v>77536</v>
      </c>
      <c r="F11" s="2" t="s">
        <v>507</v>
      </c>
      <c r="G11" s="2" t="s">
        <v>508</v>
      </c>
      <c r="H11" s="2" t="n">
        <v>3</v>
      </c>
      <c r="I11" s="2" t="s">
        <v>509</v>
      </c>
      <c r="J11" s="4" t="n">
        <v>327000</v>
      </c>
      <c r="K11" s="2" t="n">
        <v>-95.1191</v>
      </c>
      <c r="L11" s="2" t="n">
        <v>29.711145</v>
      </c>
      <c r="M11" s="2" t="s">
        <v>498</v>
      </c>
    </row>
    <row r="12" customFormat="false" ht="15" hidden="false" customHeight="false" outlineLevel="0" collapsed="false">
      <c r="A12" s="2" t="s">
        <v>267</v>
      </c>
      <c r="B12" s="2" t="s">
        <v>27</v>
      </c>
      <c r="C12" s="2" t="s">
        <v>252</v>
      </c>
      <c r="D12" s="2" t="s">
        <v>268</v>
      </c>
      <c r="E12" s="2" t="n">
        <v>62097</v>
      </c>
      <c r="F12" s="2" t="s">
        <v>269</v>
      </c>
      <c r="G12" s="2" t="s">
        <v>270</v>
      </c>
      <c r="H12" s="2" t="n">
        <v>2</v>
      </c>
      <c r="I12" s="2" t="s">
        <v>267</v>
      </c>
      <c r="J12" s="4" t="n">
        <v>306000</v>
      </c>
      <c r="K12" s="2" t="n">
        <v>-90.07901</v>
      </c>
      <c r="L12" s="2" t="n">
        <v>38.84279</v>
      </c>
      <c r="M12" s="2" t="s">
        <v>257</v>
      </c>
    </row>
    <row r="13" customFormat="false" ht="15" hidden="false" customHeight="false" outlineLevel="0" collapsed="false">
      <c r="A13" s="2" t="s">
        <v>476</v>
      </c>
      <c r="B13" s="2" t="s">
        <v>27</v>
      </c>
      <c r="C13" s="2" t="s">
        <v>482</v>
      </c>
      <c r="D13" s="2" t="s">
        <v>522</v>
      </c>
      <c r="E13" s="2" t="n">
        <v>77640</v>
      </c>
      <c r="F13" s="2" t="s">
        <v>512</v>
      </c>
      <c r="G13" s="2" t="s">
        <v>513</v>
      </c>
      <c r="H13" s="2" t="n">
        <v>3</v>
      </c>
      <c r="I13" s="2" t="s">
        <v>198</v>
      </c>
      <c r="J13" s="4" t="n">
        <v>290000</v>
      </c>
      <c r="K13" s="2" t="n">
        <v>-93.965146</v>
      </c>
      <c r="L13" s="2" t="n">
        <v>29.866498</v>
      </c>
      <c r="M13" s="2" t="s">
        <v>498</v>
      </c>
    </row>
    <row r="14" customFormat="false" ht="15" hidden="false" customHeight="false" outlineLevel="0" collapsed="false">
      <c r="A14" s="2" t="s">
        <v>345</v>
      </c>
      <c r="B14" s="2" t="s">
        <v>27</v>
      </c>
      <c r="C14" s="2" t="s">
        <v>482</v>
      </c>
      <c r="D14" s="2" t="s">
        <v>536</v>
      </c>
      <c r="E14" s="2" t="n">
        <v>77640</v>
      </c>
      <c r="F14" s="2" t="s">
        <v>512</v>
      </c>
      <c r="G14" s="2" t="s">
        <v>513</v>
      </c>
      <c r="H14" s="2" t="n">
        <v>3</v>
      </c>
      <c r="I14" s="2" t="s">
        <v>349</v>
      </c>
      <c r="J14" s="4" t="n">
        <v>285000</v>
      </c>
      <c r="K14" s="2" t="n">
        <v>-93.950985</v>
      </c>
      <c r="L14" s="2" t="n">
        <v>29.888462</v>
      </c>
      <c r="M14" s="2" t="s">
        <v>498</v>
      </c>
    </row>
    <row r="15" customFormat="false" ht="15" hidden="false" customHeight="false" outlineLevel="0" collapsed="false">
      <c r="A15" s="2" t="s">
        <v>374</v>
      </c>
      <c r="B15" s="2" t="s">
        <v>27</v>
      </c>
      <c r="C15" s="2" t="s">
        <v>482</v>
      </c>
      <c r="D15" s="2" t="s">
        <v>495</v>
      </c>
      <c r="E15" s="2" t="n">
        <v>78409</v>
      </c>
      <c r="F15" s="2" t="s">
        <v>496</v>
      </c>
      <c r="G15" s="2" t="s">
        <v>497</v>
      </c>
      <c r="H15" s="2" t="n">
        <v>3</v>
      </c>
      <c r="I15" s="2" t="s">
        <v>139</v>
      </c>
      <c r="J15" s="4" t="n">
        <v>284172</v>
      </c>
      <c r="K15" s="2" t="n">
        <v>-97.520342</v>
      </c>
      <c r="L15" s="2" t="n">
        <v>27.83508</v>
      </c>
      <c r="M15" s="2" t="s">
        <v>498</v>
      </c>
    </row>
    <row r="16" customFormat="false" ht="15" hidden="false" customHeight="false" outlineLevel="0" collapsed="false">
      <c r="A16" s="2" t="s">
        <v>374</v>
      </c>
      <c r="B16" s="2" t="s">
        <v>27</v>
      </c>
      <c r="C16" s="2" t="s">
        <v>368</v>
      </c>
      <c r="D16" s="2" t="s">
        <v>375</v>
      </c>
      <c r="E16" s="2" t="n">
        <v>55106</v>
      </c>
      <c r="F16" s="2" t="s">
        <v>370</v>
      </c>
      <c r="G16" s="2" t="s">
        <v>371</v>
      </c>
      <c r="H16" s="2" t="n">
        <v>2</v>
      </c>
      <c r="I16" s="2" t="s">
        <v>139</v>
      </c>
      <c r="J16" s="4" t="n">
        <v>277200</v>
      </c>
      <c r="K16" s="2" t="n">
        <v>-93.047179</v>
      </c>
      <c r="L16" s="2" t="n">
        <v>44.930158</v>
      </c>
      <c r="M16" s="2" t="s">
        <v>373</v>
      </c>
    </row>
    <row r="17" customFormat="false" ht="15" hidden="false" customHeight="false" outlineLevel="0" collapsed="false">
      <c r="A17" s="2" t="s">
        <v>180</v>
      </c>
      <c r="B17" s="2" t="s">
        <v>27</v>
      </c>
      <c r="C17" s="2" t="s">
        <v>181</v>
      </c>
      <c r="D17" s="2" t="s">
        <v>182</v>
      </c>
      <c r="E17" s="2" t="n">
        <v>90245</v>
      </c>
      <c r="F17" s="2" t="s">
        <v>183</v>
      </c>
      <c r="G17" s="2" t="s">
        <v>184</v>
      </c>
      <c r="H17" s="2" t="n">
        <v>5</v>
      </c>
      <c r="I17" s="2" t="s">
        <v>185</v>
      </c>
      <c r="J17" s="4" t="n">
        <v>276000</v>
      </c>
      <c r="K17" s="2" t="n">
        <v>-118.418555</v>
      </c>
      <c r="L17" s="2" t="n">
        <v>33.916375</v>
      </c>
      <c r="M17" s="2" t="s">
        <v>134</v>
      </c>
    </row>
    <row r="18" customFormat="false" ht="15" hidden="false" customHeight="false" outlineLevel="0" collapsed="false">
      <c r="A18" s="2" t="s">
        <v>543</v>
      </c>
      <c r="B18" s="2" t="s">
        <v>27</v>
      </c>
      <c r="C18" s="2" t="s">
        <v>482</v>
      </c>
      <c r="D18" s="2" t="s">
        <v>544</v>
      </c>
      <c r="E18" s="2" t="n">
        <v>77017</v>
      </c>
      <c r="F18" s="2" t="s">
        <v>542</v>
      </c>
      <c r="G18" s="2" t="s">
        <v>508</v>
      </c>
      <c r="H18" s="2" t="n">
        <v>3</v>
      </c>
      <c r="I18" s="2" t="s">
        <v>545</v>
      </c>
      <c r="J18" s="4" t="n">
        <v>273433</v>
      </c>
      <c r="K18" s="2" t="n">
        <v>-95.23623</v>
      </c>
      <c r="L18" s="2" t="n">
        <v>29.709696</v>
      </c>
      <c r="M18" s="2" t="s">
        <v>498</v>
      </c>
    </row>
    <row r="19" customFormat="false" ht="15" hidden="false" customHeight="false" outlineLevel="0" collapsed="false">
      <c r="A19" s="2" t="s">
        <v>190</v>
      </c>
      <c r="B19" s="2" t="s">
        <v>27</v>
      </c>
      <c r="C19" s="2" t="s">
        <v>305</v>
      </c>
      <c r="D19" s="2" t="s">
        <v>321</v>
      </c>
      <c r="E19" s="2" t="n">
        <v>70037</v>
      </c>
      <c r="F19" s="2" t="s">
        <v>322</v>
      </c>
      <c r="G19" s="2" t="s">
        <v>323</v>
      </c>
      <c r="H19" s="2" t="n">
        <v>3</v>
      </c>
      <c r="I19" s="2" t="s">
        <v>148</v>
      </c>
      <c r="J19" s="4" t="n">
        <v>247000</v>
      </c>
      <c r="K19" s="2" t="n">
        <v>-89.981202</v>
      </c>
      <c r="L19" s="2" t="n">
        <v>29.682012</v>
      </c>
      <c r="M19" s="2" t="s">
        <v>127</v>
      </c>
    </row>
    <row r="20" customFormat="false" ht="15" hidden="false" customHeight="false" outlineLevel="0" collapsed="false">
      <c r="A20" s="2" t="s">
        <v>190</v>
      </c>
      <c r="B20" s="2" t="s">
        <v>27</v>
      </c>
      <c r="C20" s="2" t="s">
        <v>482</v>
      </c>
      <c r="D20" s="2" t="s">
        <v>502</v>
      </c>
      <c r="E20" s="2" t="n">
        <v>77480</v>
      </c>
      <c r="F20" s="2" t="s">
        <v>503</v>
      </c>
      <c r="G20" s="2" t="s">
        <v>504</v>
      </c>
      <c r="H20" s="2" t="n">
        <v>3</v>
      </c>
      <c r="I20" s="2" t="s">
        <v>148</v>
      </c>
      <c r="J20" s="4" t="n">
        <v>247000</v>
      </c>
      <c r="K20" s="2" t="n">
        <v>-95.761064</v>
      </c>
      <c r="L20" s="2" t="n">
        <v>29.075048</v>
      </c>
      <c r="M20" s="2" t="s">
        <v>498</v>
      </c>
    </row>
    <row r="21" customFormat="false" ht="15" hidden="false" customHeight="false" outlineLevel="0" collapsed="false">
      <c r="A21" s="2" t="s">
        <v>180</v>
      </c>
      <c r="B21" s="2" t="s">
        <v>27</v>
      </c>
      <c r="C21" s="2" t="s">
        <v>181</v>
      </c>
      <c r="D21" s="2" t="s">
        <v>221</v>
      </c>
      <c r="E21" s="2" t="n">
        <v>94801</v>
      </c>
      <c r="F21" s="2" t="s">
        <v>222</v>
      </c>
      <c r="G21" s="2" t="s">
        <v>193</v>
      </c>
      <c r="H21" s="2" t="n">
        <v>5</v>
      </c>
      <c r="I21" s="2" t="s">
        <v>185</v>
      </c>
      <c r="J21" s="4" t="n">
        <v>245271</v>
      </c>
      <c r="K21" s="2" t="n">
        <v>-122.390721</v>
      </c>
      <c r="L21" s="2" t="n">
        <v>37.931302</v>
      </c>
      <c r="M21" s="2" t="s">
        <v>134</v>
      </c>
    </row>
    <row r="22" customFormat="false" ht="15" hidden="false" customHeight="false" outlineLevel="0" collapsed="false">
      <c r="A22" s="2" t="s">
        <v>301</v>
      </c>
      <c r="B22" s="2" t="s">
        <v>27</v>
      </c>
      <c r="C22" s="2" t="s">
        <v>297</v>
      </c>
      <c r="D22" s="2" t="s">
        <v>637</v>
      </c>
      <c r="E22" s="2" t="s">
        <v>637</v>
      </c>
      <c r="F22" s="2" t="s">
        <v>302</v>
      </c>
      <c r="G22" s="2" t="s">
        <v>300</v>
      </c>
      <c r="H22" s="2" t="n">
        <v>2</v>
      </c>
      <c r="I22" s="2" t="s">
        <v>303</v>
      </c>
      <c r="J22" s="4" t="n">
        <v>240000</v>
      </c>
      <c r="K22" s="2" t="n">
        <v>-82.598611</v>
      </c>
      <c r="L22" s="2" t="n">
        <v>38.374167</v>
      </c>
      <c r="M22" s="12" t="s">
        <v>28</v>
      </c>
    </row>
    <row r="23" customFormat="false" ht="15" hidden="false" customHeight="false" outlineLevel="0" collapsed="false">
      <c r="A23" s="2" t="s">
        <v>204</v>
      </c>
      <c r="B23" s="2" t="s">
        <v>27</v>
      </c>
      <c r="C23" s="2" t="s">
        <v>181</v>
      </c>
      <c r="D23" s="2" t="s">
        <v>205</v>
      </c>
      <c r="E23" s="2" t="n">
        <v>90745</v>
      </c>
      <c r="F23" s="2" t="s">
        <v>206</v>
      </c>
      <c r="G23" s="2" t="s">
        <v>184</v>
      </c>
      <c r="H23" s="2" t="n">
        <v>5</v>
      </c>
      <c r="I23" s="2" t="s">
        <v>150</v>
      </c>
      <c r="J23" s="4" t="n">
        <v>240000</v>
      </c>
      <c r="K23" s="2" t="n">
        <v>-118.231906</v>
      </c>
      <c r="L23" s="2" t="n">
        <v>33.822511</v>
      </c>
      <c r="M23" s="2" t="s">
        <v>134</v>
      </c>
    </row>
    <row r="24" customFormat="false" ht="15" hidden="false" customHeight="false" outlineLevel="0" collapsed="false">
      <c r="A24" s="2" t="s">
        <v>190</v>
      </c>
      <c r="B24" s="2" t="s">
        <v>27</v>
      </c>
      <c r="C24" s="2" t="s">
        <v>305</v>
      </c>
      <c r="D24" s="2" t="s">
        <v>324</v>
      </c>
      <c r="E24" s="2" t="n">
        <v>70669</v>
      </c>
      <c r="F24" s="2" t="s">
        <v>325</v>
      </c>
      <c r="G24" s="2" t="s">
        <v>308</v>
      </c>
      <c r="H24" s="2" t="n">
        <v>3</v>
      </c>
      <c r="I24" s="2" t="s">
        <v>148</v>
      </c>
      <c r="J24" s="4" t="n">
        <v>239400</v>
      </c>
      <c r="K24" s="2" t="n">
        <v>-93.283685</v>
      </c>
      <c r="L24" s="2" t="n">
        <v>30.245938</v>
      </c>
      <c r="M24" s="2" t="s">
        <v>127</v>
      </c>
    </row>
    <row r="25" customFormat="false" ht="15" hidden="false" customHeight="false" outlineLevel="0" collapsed="false">
      <c r="A25" s="2" t="s">
        <v>186</v>
      </c>
      <c r="B25" s="2" t="s">
        <v>27</v>
      </c>
      <c r="C25" s="2" t="s">
        <v>252</v>
      </c>
      <c r="D25" s="2" t="s">
        <v>258</v>
      </c>
      <c r="E25" s="2" t="n">
        <v>60410</v>
      </c>
      <c r="F25" s="2" t="s">
        <v>259</v>
      </c>
      <c r="G25" s="2" t="s">
        <v>260</v>
      </c>
      <c r="H25" s="2" t="n">
        <v>2</v>
      </c>
      <c r="I25" s="2" t="s">
        <v>189</v>
      </c>
      <c r="J25" s="4" t="n">
        <v>238600</v>
      </c>
      <c r="K25" s="2" t="n">
        <v>-88.195294</v>
      </c>
      <c r="L25" s="2" t="n">
        <v>41.416247</v>
      </c>
      <c r="M25" s="2" t="s">
        <v>257</v>
      </c>
    </row>
    <row r="26" customFormat="false" ht="15" hidden="false" customHeight="false" outlineLevel="0" collapsed="false">
      <c r="A26" s="2" t="s">
        <v>190</v>
      </c>
      <c r="B26" s="2" t="s">
        <v>27</v>
      </c>
      <c r="C26" s="2" t="s">
        <v>408</v>
      </c>
      <c r="D26" s="2" t="s">
        <v>412</v>
      </c>
      <c r="E26" s="2" t="n">
        <v>7036</v>
      </c>
      <c r="F26" s="2" t="s">
        <v>413</v>
      </c>
      <c r="G26" s="2" t="s">
        <v>174</v>
      </c>
      <c r="H26" s="2" t="n">
        <v>1</v>
      </c>
      <c r="I26" s="2" t="s">
        <v>148</v>
      </c>
      <c r="J26" s="4" t="n">
        <v>238000</v>
      </c>
      <c r="K26" s="2" t="n">
        <v>-74.219364</v>
      </c>
      <c r="L26" s="2" t="n">
        <v>40.640751</v>
      </c>
      <c r="M26" s="2" t="s">
        <v>243</v>
      </c>
    </row>
    <row r="27" customFormat="false" ht="15" hidden="false" customHeight="false" outlineLevel="0" collapsed="false">
      <c r="A27" s="2" t="s">
        <v>345</v>
      </c>
      <c r="B27" s="2" t="s">
        <v>27</v>
      </c>
      <c r="C27" s="2" t="s">
        <v>305</v>
      </c>
      <c r="D27" s="2" t="s">
        <v>346</v>
      </c>
      <c r="E27" s="2" t="n">
        <v>70723</v>
      </c>
      <c r="F27" s="2" t="s">
        <v>347</v>
      </c>
      <c r="G27" s="2" t="s">
        <v>348</v>
      </c>
      <c r="H27" s="2" t="n">
        <v>3</v>
      </c>
      <c r="I27" s="2" t="s">
        <v>349</v>
      </c>
      <c r="J27" s="4" t="n">
        <v>235000</v>
      </c>
      <c r="K27" s="2" t="n">
        <v>-90.904299</v>
      </c>
      <c r="L27" s="2" t="n">
        <v>30.085646</v>
      </c>
      <c r="M27" s="2" t="s">
        <v>127</v>
      </c>
    </row>
    <row r="28" customFormat="false" ht="15" hidden="false" customHeight="false" outlineLevel="0" collapsed="false">
      <c r="A28" s="2" t="s">
        <v>345</v>
      </c>
      <c r="B28" s="2" t="s">
        <v>27</v>
      </c>
      <c r="C28" s="2" t="s">
        <v>305</v>
      </c>
      <c r="D28" s="2" t="s">
        <v>359</v>
      </c>
      <c r="E28" s="2" t="n">
        <v>70062</v>
      </c>
      <c r="F28" s="2" t="s">
        <v>343</v>
      </c>
      <c r="G28" s="2" t="s">
        <v>344</v>
      </c>
      <c r="H28" s="2" t="n">
        <v>3</v>
      </c>
      <c r="I28" s="2" t="s">
        <v>349</v>
      </c>
      <c r="J28" s="4" t="n">
        <v>233500</v>
      </c>
      <c r="K28" s="2" t="n">
        <v>-90.266029</v>
      </c>
      <c r="L28" s="2" t="n">
        <v>29.986209</v>
      </c>
      <c r="M28" s="2" t="s">
        <v>127</v>
      </c>
    </row>
    <row r="29" customFormat="false" ht="15" hidden="false" customHeight="false" outlineLevel="0" collapsed="false">
      <c r="A29" s="2" t="s">
        <v>262</v>
      </c>
      <c r="B29" s="2" t="s">
        <v>27</v>
      </c>
      <c r="C29" s="2" t="s">
        <v>297</v>
      </c>
      <c r="D29" s="2" t="s">
        <v>298</v>
      </c>
      <c r="E29" s="2" t="n">
        <v>41129</v>
      </c>
      <c r="F29" s="2" t="s">
        <v>299</v>
      </c>
      <c r="G29" s="2" t="s">
        <v>300</v>
      </c>
      <c r="H29" s="2" t="n">
        <v>2</v>
      </c>
      <c r="I29" s="2" t="s">
        <v>266</v>
      </c>
      <c r="J29" s="4" t="n">
        <v>233000</v>
      </c>
      <c r="K29" s="2" t="n">
        <v>-82.599501</v>
      </c>
      <c r="L29" s="2" t="n">
        <v>38.349074</v>
      </c>
      <c r="M29" s="2" t="s">
        <v>257</v>
      </c>
    </row>
    <row r="30" customFormat="false" ht="15" hidden="false" customHeight="false" outlineLevel="0" collapsed="false">
      <c r="A30" s="2" t="s">
        <v>204</v>
      </c>
      <c r="B30" s="2" t="s">
        <v>27</v>
      </c>
      <c r="C30" s="2" t="s">
        <v>573</v>
      </c>
      <c r="D30" s="2" t="s">
        <v>578</v>
      </c>
      <c r="E30" s="2" t="n">
        <v>98230</v>
      </c>
      <c r="F30" s="2" t="s">
        <v>579</v>
      </c>
      <c r="G30" s="2" t="s">
        <v>580</v>
      </c>
      <c r="H30" s="2" t="n">
        <v>5</v>
      </c>
      <c r="I30" s="2" t="s">
        <v>150</v>
      </c>
      <c r="J30" s="4" t="n">
        <v>225000</v>
      </c>
      <c r="K30" s="2" t="n">
        <v>-122.733765</v>
      </c>
      <c r="L30" s="2" t="n">
        <v>48.889496</v>
      </c>
      <c r="M30" s="2" t="s">
        <v>134</v>
      </c>
    </row>
    <row r="31" customFormat="false" ht="15" hidden="false" customHeight="false" outlineLevel="0" collapsed="false">
      <c r="A31" s="2" t="s">
        <v>515</v>
      </c>
      <c r="B31" s="2" t="s">
        <v>27</v>
      </c>
      <c r="C31" s="2" t="s">
        <v>482</v>
      </c>
      <c r="D31" s="2" t="s">
        <v>540</v>
      </c>
      <c r="E31" s="2" t="n">
        <v>77590</v>
      </c>
      <c r="F31" s="2" t="s">
        <v>538</v>
      </c>
      <c r="G31" s="2" t="s">
        <v>539</v>
      </c>
      <c r="H31" s="2" t="n">
        <v>3</v>
      </c>
      <c r="I31" s="2" t="s">
        <v>198</v>
      </c>
      <c r="J31" s="4" t="n">
        <v>225000</v>
      </c>
      <c r="K31" s="2" t="n">
        <v>-94.902681</v>
      </c>
      <c r="L31" s="2" t="n">
        <v>29.397315</v>
      </c>
      <c r="M31" s="2" t="s">
        <v>498</v>
      </c>
    </row>
    <row r="32" customFormat="false" ht="15" hidden="false" customHeight="false" outlineLevel="0" collapsed="false">
      <c r="A32" s="2" t="s">
        <v>262</v>
      </c>
      <c r="B32" s="2" t="s">
        <v>27</v>
      </c>
      <c r="C32" s="2" t="s">
        <v>252</v>
      </c>
      <c r="D32" s="2" t="s">
        <v>263</v>
      </c>
      <c r="E32" s="2" t="n">
        <v>62454</v>
      </c>
      <c r="F32" s="2" t="s">
        <v>264</v>
      </c>
      <c r="G32" s="2" t="s">
        <v>265</v>
      </c>
      <c r="H32" s="2" t="n">
        <v>2</v>
      </c>
      <c r="I32" s="2" t="s">
        <v>266</v>
      </c>
      <c r="J32" s="4" t="n">
        <v>206000</v>
      </c>
      <c r="K32" s="2" t="n">
        <v>-87.758291</v>
      </c>
      <c r="L32" s="2" t="n">
        <v>39.005613</v>
      </c>
      <c r="M32" s="2" t="s">
        <v>257</v>
      </c>
    </row>
    <row r="33" customFormat="false" ht="15" hidden="false" customHeight="false" outlineLevel="0" collapsed="false">
      <c r="A33" s="2" t="s">
        <v>341</v>
      </c>
      <c r="B33" s="2" t="s">
        <v>27</v>
      </c>
      <c r="C33" s="2" t="s">
        <v>305</v>
      </c>
      <c r="D33" s="2" t="s">
        <v>342</v>
      </c>
      <c r="E33" s="2" t="n">
        <v>70047</v>
      </c>
      <c r="F33" s="2" t="s">
        <v>343</v>
      </c>
      <c r="G33" s="2" t="s">
        <v>344</v>
      </c>
      <c r="H33" s="2" t="n">
        <v>3</v>
      </c>
      <c r="I33" s="2" t="s">
        <v>198</v>
      </c>
      <c r="J33" s="4" t="n">
        <v>205000</v>
      </c>
      <c r="K33" s="2" t="n">
        <v>-90.395287</v>
      </c>
      <c r="L33" s="2" t="n">
        <v>29.985737</v>
      </c>
      <c r="M33" s="2" t="s">
        <v>127</v>
      </c>
    </row>
    <row r="34" customFormat="false" ht="15" hidden="false" customHeight="false" outlineLevel="0" collapsed="false">
      <c r="A34" s="2" t="s">
        <v>515</v>
      </c>
      <c r="B34" s="2" t="s">
        <v>27</v>
      </c>
      <c r="C34" s="2" t="s">
        <v>482</v>
      </c>
      <c r="D34" s="2" t="s">
        <v>516</v>
      </c>
      <c r="E34" s="2" t="n">
        <v>78407</v>
      </c>
      <c r="F34" s="2" t="s">
        <v>496</v>
      </c>
      <c r="G34" s="2" t="s">
        <v>497</v>
      </c>
      <c r="H34" s="2" t="n">
        <v>3</v>
      </c>
      <c r="I34" s="2" t="s">
        <v>198</v>
      </c>
      <c r="J34" s="4" t="n">
        <v>200000</v>
      </c>
      <c r="K34" s="2" t="n">
        <v>-97.446245</v>
      </c>
      <c r="L34" s="2" t="n">
        <v>27.807109</v>
      </c>
      <c r="M34" s="2" t="s">
        <v>498</v>
      </c>
    </row>
    <row r="35" customFormat="false" ht="15" hidden="false" customHeight="false" outlineLevel="0" collapsed="false">
      <c r="A35" s="2" t="s">
        <v>190</v>
      </c>
      <c r="B35" s="2" t="s">
        <v>27</v>
      </c>
      <c r="C35" s="2" t="s">
        <v>445</v>
      </c>
      <c r="D35" s="2" t="s">
        <v>446</v>
      </c>
      <c r="E35" s="2" t="n">
        <v>74601</v>
      </c>
      <c r="F35" s="2" t="s">
        <v>447</v>
      </c>
      <c r="G35" s="2" t="s">
        <v>448</v>
      </c>
      <c r="H35" s="2" t="n">
        <v>2</v>
      </c>
      <c r="I35" s="2" t="s">
        <v>148</v>
      </c>
      <c r="J35" s="4" t="n">
        <v>198400</v>
      </c>
      <c r="K35" s="2" t="n">
        <v>-97.089757</v>
      </c>
      <c r="L35" s="2" t="n">
        <v>36.691554</v>
      </c>
      <c r="M35" s="2" t="s">
        <v>287</v>
      </c>
    </row>
    <row r="36" customFormat="false" ht="15" hidden="false" customHeight="false" outlineLevel="0" collapsed="false">
      <c r="A36" s="2" t="s">
        <v>334</v>
      </c>
      <c r="B36" s="2" t="s">
        <v>27</v>
      </c>
      <c r="C36" s="2" t="s">
        <v>305</v>
      </c>
      <c r="D36" s="2" t="s">
        <v>335</v>
      </c>
      <c r="E36" s="2" t="n">
        <v>70043</v>
      </c>
      <c r="F36" s="2" t="s">
        <v>336</v>
      </c>
      <c r="G36" s="2" t="s">
        <v>320</v>
      </c>
      <c r="H36" s="2" t="n">
        <v>3</v>
      </c>
      <c r="I36" s="2" t="s">
        <v>337</v>
      </c>
      <c r="J36" s="4" t="n">
        <v>192500</v>
      </c>
      <c r="K36" s="2" t="n">
        <v>-89.968358</v>
      </c>
      <c r="L36" s="2" t="n">
        <v>29.937638</v>
      </c>
      <c r="M36" s="2" t="s">
        <v>127</v>
      </c>
    </row>
    <row r="37" customFormat="false" ht="15" hidden="false" customHeight="false" outlineLevel="0" collapsed="false">
      <c r="A37" s="2" t="s">
        <v>237</v>
      </c>
      <c r="B37" s="2" t="s">
        <v>27</v>
      </c>
      <c r="C37" s="2" t="s">
        <v>238</v>
      </c>
      <c r="D37" s="2" t="s">
        <v>239</v>
      </c>
      <c r="E37" s="2" t="n">
        <v>19706</v>
      </c>
      <c r="F37" s="2" t="s">
        <v>240</v>
      </c>
      <c r="G37" s="2" t="s">
        <v>241</v>
      </c>
      <c r="H37" s="2" t="n">
        <v>1</v>
      </c>
      <c r="I37" s="2" t="s">
        <v>242</v>
      </c>
      <c r="J37" s="4" t="n">
        <v>182200</v>
      </c>
      <c r="K37" s="2" t="n">
        <v>-75.615366</v>
      </c>
      <c r="L37" s="2" t="n">
        <v>39.581761</v>
      </c>
      <c r="M37" s="2" t="s">
        <v>243</v>
      </c>
    </row>
    <row r="38" customFormat="false" ht="15" hidden="false" customHeight="false" outlineLevel="0" collapsed="false">
      <c r="A38" s="2" t="s">
        <v>476</v>
      </c>
      <c r="B38" s="2" t="s">
        <v>27</v>
      </c>
      <c r="C38" s="2" t="s">
        <v>477</v>
      </c>
      <c r="D38" s="2" t="s">
        <v>478</v>
      </c>
      <c r="E38" s="2" t="n">
        <v>38109</v>
      </c>
      <c r="F38" s="2" t="s">
        <v>479</v>
      </c>
      <c r="G38" s="2" t="s">
        <v>480</v>
      </c>
      <c r="H38" s="2" t="n">
        <v>2</v>
      </c>
      <c r="I38" s="2" t="s">
        <v>198</v>
      </c>
      <c r="J38" s="4" t="n">
        <v>180000</v>
      </c>
      <c r="K38" s="2" t="n">
        <v>-90.072551</v>
      </c>
      <c r="L38" s="2" t="n">
        <v>35.073896</v>
      </c>
      <c r="M38" s="2" t="s">
        <v>257</v>
      </c>
    </row>
    <row r="39" customFormat="false" ht="15" hidden="false" customHeight="false" outlineLevel="0" collapsed="false">
      <c r="A39" s="2" t="s">
        <v>251</v>
      </c>
      <c r="B39" s="2" t="s">
        <v>27</v>
      </c>
      <c r="C39" s="2" t="s">
        <v>252</v>
      </c>
      <c r="D39" s="2" t="s">
        <v>253</v>
      </c>
      <c r="E39" s="2" t="n">
        <v>60439</v>
      </c>
      <c r="F39" s="2" t="s">
        <v>254</v>
      </c>
      <c r="G39" s="2" t="s">
        <v>255</v>
      </c>
      <c r="H39" s="2" t="n">
        <v>2</v>
      </c>
      <c r="I39" s="2" t="s">
        <v>256</v>
      </c>
      <c r="J39" s="4" t="n">
        <v>167000</v>
      </c>
      <c r="K39" s="2" t="n">
        <v>-88.048637</v>
      </c>
      <c r="L39" s="2" t="n">
        <v>41.640928</v>
      </c>
      <c r="M39" s="2" t="s">
        <v>257</v>
      </c>
    </row>
    <row r="40" customFormat="false" ht="15" hidden="false" customHeight="false" outlineLevel="0" collapsed="false">
      <c r="A40" s="2" t="s">
        <v>223</v>
      </c>
      <c r="B40" s="2" t="s">
        <v>27</v>
      </c>
      <c r="C40" s="2" t="s">
        <v>181</v>
      </c>
      <c r="D40" s="2" t="s">
        <v>224</v>
      </c>
      <c r="E40" s="2" t="n">
        <v>94553</v>
      </c>
      <c r="F40" s="2" t="s">
        <v>209</v>
      </c>
      <c r="G40" s="2" t="s">
        <v>193</v>
      </c>
      <c r="H40" s="2" t="n">
        <v>5</v>
      </c>
      <c r="I40" s="2" t="s">
        <v>144</v>
      </c>
      <c r="J40" s="4" t="n">
        <v>166000</v>
      </c>
      <c r="K40" s="2" t="n">
        <v>-122.071907</v>
      </c>
      <c r="L40" s="2" t="n">
        <v>38.033363</v>
      </c>
      <c r="M40" s="2" t="s">
        <v>134</v>
      </c>
    </row>
    <row r="41" customFormat="false" ht="15" hidden="false" customHeight="false" outlineLevel="0" collapsed="false">
      <c r="A41" s="2" t="s">
        <v>517</v>
      </c>
      <c r="B41" s="2" t="s">
        <v>27</v>
      </c>
      <c r="C41" s="2" t="s">
        <v>482</v>
      </c>
      <c r="D41" s="2" t="s">
        <v>518</v>
      </c>
      <c r="E41" s="2" t="n">
        <v>78407</v>
      </c>
      <c r="F41" s="2" t="s">
        <v>496</v>
      </c>
      <c r="G41" s="2" t="s">
        <v>497</v>
      </c>
      <c r="H41" s="2" t="n">
        <v>3</v>
      </c>
      <c r="I41" s="2" t="s">
        <v>256</v>
      </c>
      <c r="J41" s="4" t="n">
        <v>163000</v>
      </c>
      <c r="K41" s="2" t="n">
        <v>-97.443686</v>
      </c>
      <c r="L41" s="2" t="n">
        <v>27.803426</v>
      </c>
      <c r="M41" s="2" t="s">
        <v>498</v>
      </c>
    </row>
    <row r="42" customFormat="false" ht="15" hidden="false" customHeight="false" outlineLevel="0" collapsed="false">
      <c r="A42" s="2" t="s">
        <v>429</v>
      </c>
      <c r="B42" s="2" t="s">
        <v>27</v>
      </c>
      <c r="C42" s="2" t="s">
        <v>430</v>
      </c>
      <c r="D42" s="2" t="s">
        <v>431</v>
      </c>
      <c r="E42" s="2" t="n">
        <v>43616</v>
      </c>
      <c r="F42" s="2" t="s">
        <v>432</v>
      </c>
      <c r="G42" s="2" t="s">
        <v>433</v>
      </c>
      <c r="H42" s="2" t="n">
        <v>2</v>
      </c>
      <c r="I42" s="2" t="s">
        <v>242</v>
      </c>
      <c r="J42" s="4" t="n">
        <v>160000</v>
      </c>
      <c r="K42" s="2" t="n">
        <v>-83.504856</v>
      </c>
      <c r="L42" s="2" t="n">
        <v>41.628752</v>
      </c>
      <c r="M42" s="2" t="s">
        <v>257</v>
      </c>
    </row>
    <row r="43" customFormat="false" ht="15" hidden="false" customHeight="false" outlineLevel="0" collapsed="false">
      <c r="A43" s="2" t="s">
        <v>407</v>
      </c>
      <c r="B43" s="2" t="s">
        <v>27</v>
      </c>
      <c r="C43" s="2" t="s">
        <v>408</v>
      </c>
      <c r="D43" s="2" t="s">
        <v>409</v>
      </c>
      <c r="E43" s="2" t="n">
        <v>8066</v>
      </c>
      <c r="F43" s="2" t="s">
        <v>410</v>
      </c>
      <c r="G43" s="2" t="s">
        <v>411</v>
      </c>
      <c r="H43" s="2" t="n">
        <v>1</v>
      </c>
      <c r="I43" s="2" t="s">
        <v>242</v>
      </c>
      <c r="J43" s="4" t="n">
        <v>160000</v>
      </c>
      <c r="K43" s="2" t="n">
        <v>-75.253147</v>
      </c>
      <c r="L43" s="2" t="n">
        <v>39.834547</v>
      </c>
      <c r="M43" s="2" t="s">
        <v>243</v>
      </c>
    </row>
    <row r="44" customFormat="false" ht="15" hidden="false" customHeight="false" outlineLevel="0" collapsed="false">
      <c r="A44" s="2" t="s">
        <v>207</v>
      </c>
      <c r="B44" s="2" t="s">
        <v>27</v>
      </c>
      <c r="C44" s="2" t="s">
        <v>181</v>
      </c>
      <c r="D44" s="2" t="s">
        <v>208</v>
      </c>
      <c r="E44" s="2" t="n">
        <v>94553</v>
      </c>
      <c r="F44" s="2" t="s">
        <v>209</v>
      </c>
      <c r="G44" s="2" t="s">
        <v>193</v>
      </c>
      <c r="H44" s="2" t="n">
        <v>5</v>
      </c>
      <c r="I44" s="2" t="s">
        <v>126</v>
      </c>
      <c r="J44" s="4" t="n">
        <v>156400</v>
      </c>
      <c r="K44" s="2" t="n">
        <v>-122.106505</v>
      </c>
      <c r="L44" s="2" t="n">
        <v>38.012392</v>
      </c>
      <c r="M44" s="2" t="s">
        <v>134</v>
      </c>
    </row>
    <row r="45" customFormat="false" ht="15" hidden="false" customHeight="false" outlineLevel="0" collapsed="false">
      <c r="A45" s="2" t="s">
        <v>317</v>
      </c>
      <c r="B45" s="2" t="s">
        <v>27</v>
      </c>
      <c r="C45" s="2" t="s">
        <v>482</v>
      </c>
      <c r="D45" s="2" t="s">
        <v>488</v>
      </c>
      <c r="E45" s="2" t="n">
        <v>79086</v>
      </c>
      <c r="F45" s="2" t="s">
        <v>489</v>
      </c>
      <c r="G45" s="2" t="s">
        <v>490</v>
      </c>
      <c r="H45" s="2" t="n">
        <v>3</v>
      </c>
      <c r="I45" s="2" t="s">
        <v>198</v>
      </c>
      <c r="J45" s="4" t="n">
        <v>156000</v>
      </c>
      <c r="K45" s="2" t="n">
        <v>-101.82471</v>
      </c>
      <c r="L45" s="2" t="n">
        <v>36.156676</v>
      </c>
      <c r="M45" s="2" t="s">
        <v>487</v>
      </c>
    </row>
    <row r="46" customFormat="false" ht="15" hidden="false" customHeight="false" outlineLevel="0" collapsed="false">
      <c r="A46" s="2" t="s">
        <v>440</v>
      </c>
      <c r="B46" s="2" t="s">
        <v>27</v>
      </c>
      <c r="C46" s="2" t="s">
        <v>430</v>
      </c>
      <c r="D46" s="2" t="s">
        <v>441</v>
      </c>
      <c r="E46" s="2" t="n">
        <v>45804</v>
      </c>
      <c r="F46" s="2" t="s">
        <v>442</v>
      </c>
      <c r="G46" s="2" t="s">
        <v>443</v>
      </c>
      <c r="H46" s="2" t="n">
        <v>2</v>
      </c>
      <c r="I46" s="2" t="s">
        <v>444</v>
      </c>
      <c r="J46" s="4" t="n">
        <v>155000</v>
      </c>
      <c r="K46" s="2" t="n">
        <v>-84.114205</v>
      </c>
      <c r="L46" s="2" t="n">
        <v>40.720917</v>
      </c>
      <c r="M46" s="2" t="s">
        <v>257</v>
      </c>
    </row>
    <row r="47" customFormat="false" ht="15" hidden="false" customHeight="false" outlineLevel="0" collapsed="false">
      <c r="A47" s="2" t="s">
        <v>186</v>
      </c>
      <c r="B47" s="2" t="s">
        <v>27</v>
      </c>
      <c r="C47" s="2" t="s">
        <v>181</v>
      </c>
      <c r="D47" s="2" t="s">
        <v>187</v>
      </c>
      <c r="E47" s="2" t="n">
        <v>90504</v>
      </c>
      <c r="F47" s="2" t="s">
        <v>188</v>
      </c>
      <c r="G47" s="2" t="s">
        <v>184</v>
      </c>
      <c r="H47" s="2" t="n">
        <v>5</v>
      </c>
      <c r="I47" s="2" t="s">
        <v>189</v>
      </c>
      <c r="J47" s="4" t="n">
        <v>149500</v>
      </c>
      <c r="K47" s="2" t="n">
        <v>-118.318768</v>
      </c>
      <c r="L47" s="2" t="n">
        <v>33.858182</v>
      </c>
      <c r="M47" s="2" t="s">
        <v>134</v>
      </c>
    </row>
    <row r="48" customFormat="false" ht="15" hidden="false" customHeight="false" outlineLevel="0" collapsed="false">
      <c r="A48" s="2" t="s">
        <v>267</v>
      </c>
      <c r="B48" s="2" t="s">
        <v>27</v>
      </c>
      <c r="C48" s="2" t="s">
        <v>482</v>
      </c>
      <c r="D48" s="2" t="s">
        <v>519</v>
      </c>
      <c r="E48" s="2" t="n">
        <v>79007</v>
      </c>
      <c r="F48" s="2" t="s">
        <v>520</v>
      </c>
      <c r="G48" s="2" t="s">
        <v>521</v>
      </c>
      <c r="H48" s="2" t="n">
        <v>3</v>
      </c>
      <c r="I48" s="2" t="s">
        <v>267</v>
      </c>
      <c r="J48" s="4" t="n">
        <v>146000</v>
      </c>
      <c r="K48" s="2" t="n">
        <v>-101.355312</v>
      </c>
      <c r="L48" s="2" t="n">
        <v>35.694608</v>
      </c>
      <c r="M48" s="2" t="s">
        <v>487</v>
      </c>
    </row>
    <row r="49" customFormat="false" ht="15" hidden="false" customHeight="false" outlineLevel="0" collapsed="false">
      <c r="A49" s="2" t="s">
        <v>207</v>
      </c>
      <c r="B49" s="2" t="s">
        <v>27</v>
      </c>
      <c r="C49" s="2" t="s">
        <v>573</v>
      </c>
      <c r="D49" s="2" t="s">
        <v>582</v>
      </c>
      <c r="E49" s="2" t="n">
        <v>98221</v>
      </c>
      <c r="F49" s="2" t="s">
        <v>583</v>
      </c>
      <c r="G49" s="2" t="s">
        <v>584</v>
      </c>
      <c r="H49" s="2" t="n">
        <v>5</v>
      </c>
      <c r="I49" s="2" t="s">
        <v>126</v>
      </c>
      <c r="J49" s="4" t="n">
        <v>145000</v>
      </c>
      <c r="K49" s="2" t="n">
        <v>-122.573426</v>
      </c>
      <c r="L49" s="2" t="n">
        <v>48.480682</v>
      </c>
      <c r="M49" s="2" t="s">
        <v>134</v>
      </c>
    </row>
    <row r="50" customFormat="false" ht="15" hidden="false" customHeight="false" outlineLevel="0" collapsed="false">
      <c r="A50" s="2" t="s">
        <v>190</v>
      </c>
      <c r="B50" s="2" t="s">
        <v>27</v>
      </c>
      <c r="C50" s="2" t="s">
        <v>181</v>
      </c>
      <c r="D50" s="2" t="s">
        <v>219</v>
      </c>
      <c r="E50" s="2" t="n">
        <v>90745</v>
      </c>
      <c r="F50" s="2" t="s">
        <v>220</v>
      </c>
      <c r="G50" s="2" t="s">
        <v>184</v>
      </c>
      <c r="H50" s="2" t="n">
        <v>5</v>
      </c>
      <c r="I50" s="2" t="s">
        <v>148</v>
      </c>
      <c r="J50" s="4" t="n">
        <v>139000</v>
      </c>
      <c r="K50" s="2" t="n">
        <v>-118.243606</v>
      </c>
      <c r="L50" s="2" t="n">
        <v>33.804002</v>
      </c>
      <c r="M50" s="2" t="s">
        <v>134</v>
      </c>
    </row>
    <row r="51" customFormat="false" ht="15" hidden="false" customHeight="false" outlineLevel="0" collapsed="false">
      <c r="A51" s="2" t="s">
        <v>288</v>
      </c>
      <c r="B51" s="2" t="s">
        <v>27</v>
      </c>
      <c r="C51" s="2" t="s">
        <v>282</v>
      </c>
      <c r="D51" s="2" t="s">
        <v>289</v>
      </c>
      <c r="E51" s="2" t="n">
        <v>67042</v>
      </c>
      <c r="F51" s="2" t="s">
        <v>178</v>
      </c>
      <c r="G51" s="2" t="s">
        <v>290</v>
      </c>
      <c r="H51" s="2" t="n">
        <v>2</v>
      </c>
      <c r="I51" s="2" t="s">
        <v>291</v>
      </c>
      <c r="J51" s="4" t="n">
        <v>138000</v>
      </c>
      <c r="K51" s="2" t="n">
        <v>-96.865517</v>
      </c>
      <c r="L51" s="2" t="n">
        <v>37.802007</v>
      </c>
      <c r="M51" s="2" t="s">
        <v>287</v>
      </c>
    </row>
    <row r="52" customFormat="false" ht="15" hidden="false" customHeight="false" outlineLevel="0" collapsed="false">
      <c r="A52" s="2" t="s">
        <v>434</v>
      </c>
      <c r="B52" s="2" t="s">
        <v>27</v>
      </c>
      <c r="C52" s="2" t="s">
        <v>430</v>
      </c>
      <c r="D52" s="2" t="s">
        <v>435</v>
      </c>
      <c r="E52" s="2" t="n">
        <v>43616</v>
      </c>
      <c r="F52" s="2" t="s">
        <v>432</v>
      </c>
      <c r="G52" s="2" t="s">
        <v>433</v>
      </c>
      <c r="H52" s="2" t="n">
        <v>2</v>
      </c>
      <c r="I52" s="2" t="s">
        <v>436</v>
      </c>
      <c r="J52" s="4" t="n">
        <v>135000</v>
      </c>
      <c r="K52" s="2" t="n">
        <v>-83.457427</v>
      </c>
      <c r="L52" s="2" t="n">
        <v>41.672848</v>
      </c>
      <c r="M52" s="2" t="s">
        <v>257</v>
      </c>
    </row>
    <row r="53" customFormat="false" ht="15" hidden="false" customHeight="false" outlineLevel="0" collapsed="false">
      <c r="A53" s="2" t="s">
        <v>194</v>
      </c>
      <c r="B53" s="2" t="s">
        <v>27</v>
      </c>
      <c r="C53" s="2" t="s">
        <v>181</v>
      </c>
      <c r="D53" s="2" t="s">
        <v>195</v>
      </c>
      <c r="E53" s="2" t="n">
        <v>94510</v>
      </c>
      <c r="F53" s="2" t="s">
        <v>196</v>
      </c>
      <c r="G53" s="2" t="s">
        <v>197</v>
      </c>
      <c r="H53" s="2" t="n">
        <v>5</v>
      </c>
      <c r="I53" s="2" t="s">
        <v>198</v>
      </c>
      <c r="J53" s="4" t="n">
        <v>132000</v>
      </c>
      <c r="K53" s="2" t="n">
        <v>-122.145847</v>
      </c>
      <c r="L53" s="2" t="n">
        <v>38.072986</v>
      </c>
      <c r="M53" s="2" t="s">
        <v>134</v>
      </c>
    </row>
    <row r="54" customFormat="false" ht="15" hidden="false" customHeight="false" outlineLevel="0" collapsed="false">
      <c r="A54" s="2" t="s">
        <v>510</v>
      </c>
      <c r="B54" s="2" t="s">
        <v>27</v>
      </c>
      <c r="C54" s="2" t="s">
        <v>482</v>
      </c>
      <c r="D54" s="2" t="s">
        <v>511</v>
      </c>
      <c r="E54" s="2" t="n">
        <v>77642</v>
      </c>
      <c r="F54" s="2" t="s">
        <v>512</v>
      </c>
      <c r="G54" s="2" t="s">
        <v>513</v>
      </c>
      <c r="H54" s="2" t="n">
        <v>3</v>
      </c>
      <c r="I54" s="2" t="s">
        <v>514</v>
      </c>
      <c r="J54" s="4" t="n">
        <v>130000</v>
      </c>
      <c r="K54" s="2" t="n">
        <v>-93.897527</v>
      </c>
      <c r="L54" s="2" t="n">
        <v>29.957888</v>
      </c>
      <c r="M54" s="2" t="s">
        <v>498</v>
      </c>
    </row>
    <row r="55" customFormat="false" ht="15" hidden="false" customHeight="false" outlineLevel="0" collapsed="false">
      <c r="A55" s="2" t="s">
        <v>138</v>
      </c>
      <c r="B55" s="2" t="s">
        <v>27</v>
      </c>
      <c r="C55" s="2" t="s">
        <v>129</v>
      </c>
      <c r="D55" s="2" t="s">
        <v>135</v>
      </c>
      <c r="E55" s="2" t="n">
        <v>99705</v>
      </c>
      <c r="F55" s="2" t="s">
        <v>136</v>
      </c>
      <c r="G55" s="2" t="s">
        <v>137</v>
      </c>
      <c r="H55" s="2" t="n">
        <v>6</v>
      </c>
      <c r="I55" s="2" t="s">
        <v>139</v>
      </c>
      <c r="J55" s="4" t="n">
        <v>127459</v>
      </c>
      <c r="K55" s="2" t="n">
        <v>-147.342582</v>
      </c>
      <c r="L55" s="2" t="n">
        <v>64.735964</v>
      </c>
      <c r="M55" s="2" t="s">
        <v>134</v>
      </c>
    </row>
    <row r="56" customFormat="false" ht="15" hidden="false" customHeight="false" outlineLevel="0" collapsed="false">
      <c r="A56" s="2" t="s">
        <v>317</v>
      </c>
      <c r="B56" s="2" t="s">
        <v>27</v>
      </c>
      <c r="C56" s="2" t="s">
        <v>305</v>
      </c>
      <c r="D56" s="2" t="s">
        <v>318</v>
      </c>
      <c r="E56" s="2" t="n">
        <v>70075</v>
      </c>
      <c r="F56" s="2" t="s">
        <v>319</v>
      </c>
      <c r="G56" s="2" t="s">
        <v>320</v>
      </c>
      <c r="H56" s="2" t="n">
        <v>3</v>
      </c>
      <c r="I56" s="2" t="s">
        <v>198</v>
      </c>
      <c r="J56" s="4" t="n">
        <v>125000</v>
      </c>
      <c r="K56" s="2" t="n">
        <v>-89.943813</v>
      </c>
      <c r="L56" s="2" t="n">
        <v>29.930041</v>
      </c>
      <c r="M56" s="2" t="s">
        <v>127</v>
      </c>
    </row>
    <row r="57" customFormat="false" ht="15" hidden="false" customHeight="false" outlineLevel="0" collapsed="false">
      <c r="A57" s="2" t="s">
        <v>523</v>
      </c>
      <c r="B57" s="2" t="s">
        <v>27</v>
      </c>
      <c r="C57" s="2" t="s">
        <v>482</v>
      </c>
      <c r="D57" s="2" t="s">
        <v>524</v>
      </c>
      <c r="E57" s="2" t="n">
        <v>79905</v>
      </c>
      <c r="F57" s="2" t="s">
        <v>525</v>
      </c>
      <c r="G57" s="2" t="s">
        <v>526</v>
      </c>
      <c r="H57" s="2" t="n">
        <v>3</v>
      </c>
      <c r="I57" s="2" t="s">
        <v>423</v>
      </c>
      <c r="J57" s="4" t="n">
        <v>122000</v>
      </c>
      <c r="K57" s="2" t="n">
        <v>-106.403873</v>
      </c>
      <c r="L57" s="2" t="n">
        <v>31.768998</v>
      </c>
      <c r="M57" s="2" t="s">
        <v>487</v>
      </c>
    </row>
    <row r="58" customFormat="false" ht="15" hidden="false" customHeight="false" outlineLevel="0" collapsed="false">
      <c r="A58" s="2" t="s">
        <v>190</v>
      </c>
      <c r="B58" s="2" t="s">
        <v>27</v>
      </c>
      <c r="C58" s="2" t="s">
        <v>181</v>
      </c>
      <c r="D58" s="2" t="s">
        <v>191</v>
      </c>
      <c r="E58" s="2" t="n">
        <v>94572</v>
      </c>
      <c r="F58" s="2" t="s">
        <v>192</v>
      </c>
      <c r="G58" s="2" t="s">
        <v>193</v>
      </c>
      <c r="H58" s="2" t="n">
        <v>5</v>
      </c>
      <c r="I58" s="2" t="s">
        <v>148</v>
      </c>
      <c r="J58" s="4" t="n">
        <v>120200</v>
      </c>
      <c r="K58" s="2" t="n">
        <v>-122.237399</v>
      </c>
      <c r="L58" s="2" t="n">
        <v>38.018085</v>
      </c>
      <c r="M58" s="2" t="s">
        <v>134</v>
      </c>
    </row>
    <row r="59" customFormat="false" ht="15" hidden="false" customHeight="false" outlineLevel="0" collapsed="false">
      <c r="A59" s="2" t="s">
        <v>424</v>
      </c>
      <c r="B59" s="2" t="s">
        <v>27</v>
      </c>
      <c r="C59" s="2" t="s">
        <v>573</v>
      </c>
      <c r="D59" s="2" t="s">
        <v>582</v>
      </c>
      <c r="E59" s="2" t="n">
        <v>98221</v>
      </c>
      <c r="F59" s="2" t="s">
        <v>583</v>
      </c>
      <c r="G59" s="2" t="s">
        <v>584</v>
      </c>
      <c r="H59" s="2" t="n">
        <v>5</v>
      </c>
      <c r="I59" s="2" t="s">
        <v>144</v>
      </c>
      <c r="J59" s="4" t="n">
        <v>120000</v>
      </c>
      <c r="K59" s="2" t="n">
        <v>-122.573426</v>
      </c>
      <c r="L59" s="2" t="n">
        <v>48.480682</v>
      </c>
      <c r="M59" s="2" t="s">
        <v>134</v>
      </c>
    </row>
    <row r="60" customFormat="false" ht="15" hidden="false" customHeight="false" outlineLevel="0" collapsed="false">
      <c r="A60" s="2" t="s">
        <v>292</v>
      </c>
      <c r="B60" s="2" t="s">
        <v>27</v>
      </c>
      <c r="C60" s="2" t="s">
        <v>282</v>
      </c>
      <c r="D60" s="2" t="s">
        <v>293</v>
      </c>
      <c r="E60" s="2" t="n">
        <v>67337</v>
      </c>
      <c r="F60" s="2" t="s">
        <v>294</v>
      </c>
      <c r="G60" s="2" t="s">
        <v>295</v>
      </c>
      <c r="H60" s="2" t="n">
        <v>2</v>
      </c>
      <c r="I60" s="2" t="s">
        <v>296</v>
      </c>
      <c r="J60" s="4" t="n">
        <v>115700</v>
      </c>
      <c r="K60" s="2" t="n">
        <v>-95.605154</v>
      </c>
      <c r="L60" s="2" t="n">
        <v>37.044344</v>
      </c>
      <c r="M60" s="2" t="s">
        <v>287</v>
      </c>
    </row>
    <row r="61" customFormat="false" ht="15" hidden="false" customHeight="false" outlineLevel="0" collapsed="false">
      <c r="A61" s="2" t="s">
        <v>262</v>
      </c>
      <c r="B61" s="2" t="s">
        <v>27</v>
      </c>
      <c r="C61" s="2" t="s">
        <v>363</v>
      </c>
      <c r="D61" s="2" t="s">
        <v>364</v>
      </c>
      <c r="E61" s="2" t="n">
        <v>48217</v>
      </c>
      <c r="F61" s="2" t="s">
        <v>365</v>
      </c>
      <c r="G61" s="2" t="s">
        <v>366</v>
      </c>
      <c r="H61" s="2" t="n">
        <v>2</v>
      </c>
      <c r="I61" s="2" t="s">
        <v>266</v>
      </c>
      <c r="J61" s="4" t="n">
        <v>106000</v>
      </c>
      <c r="K61" s="2" t="n">
        <v>-83.151919</v>
      </c>
      <c r="L61" s="2" t="n">
        <v>42.280615</v>
      </c>
      <c r="M61" s="2" t="s">
        <v>257</v>
      </c>
    </row>
    <row r="62" customFormat="false" ht="15" hidden="false" customHeight="false" outlineLevel="0" collapsed="false">
      <c r="A62" s="2" t="s">
        <v>414</v>
      </c>
      <c r="B62" s="2" t="s">
        <v>27</v>
      </c>
      <c r="C62" s="2" t="s">
        <v>415</v>
      </c>
      <c r="D62" s="2" t="s">
        <v>416</v>
      </c>
      <c r="E62" s="2" t="n">
        <v>88210</v>
      </c>
      <c r="F62" s="2" t="s">
        <v>417</v>
      </c>
      <c r="G62" s="2" t="s">
        <v>418</v>
      </c>
      <c r="H62" s="2" t="n">
        <v>3</v>
      </c>
      <c r="I62" s="2" t="s">
        <v>291</v>
      </c>
      <c r="J62" s="4" t="n">
        <v>105000</v>
      </c>
      <c r="K62" s="2" t="n">
        <v>-104.402484</v>
      </c>
      <c r="L62" s="2" t="n">
        <v>32.841868</v>
      </c>
      <c r="M62" s="2" t="s">
        <v>415</v>
      </c>
    </row>
    <row r="63" customFormat="false" ht="15" hidden="false" customHeight="false" outlineLevel="0" collapsed="false">
      <c r="A63" s="2" t="s">
        <v>223</v>
      </c>
      <c r="B63" s="2" t="s">
        <v>27</v>
      </c>
      <c r="C63" s="2" t="s">
        <v>181</v>
      </c>
      <c r="D63" s="2" t="s">
        <v>225</v>
      </c>
      <c r="E63" s="2" t="n">
        <v>90744</v>
      </c>
      <c r="F63" s="2" t="s">
        <v>220</v>
      </c>
      <c r="G63" s="2" t="s">
        <v>184</v>
      </c>
      <c r="H63" s="2" t="n">
        <v>5</v>
      </c>
      <c r="I63" s="2" t="s">
        <v>144</v>
      </c>
      <c r="J63" s="4" t="n">
        <v>103800</v>
      </c>
      <c r="K63" s="2" t="n">
        <v>-118.236475</v>
      </c>
      <c r="L63" s="2" t="n">
        <v>33.791531</v>
      </c>
      <c r="M63" s="2" t="s">
        <v>134</v>
      </c>
    </row>
    <row r="64" customFormat="false" ht="15" hidden="false" customHeight="false" outlineLevel="0" collapsed="false">
      <c r="A64" s="2" t="s">
        <v>190</v>
      </c>
      <c r="B64" s="2" t="s">
        <v>27</v>
      </c>
      <c r="C64" s="2" t="s">
        <v>573</v>
      </c>
      <c r="D64" s="2" t="s">
        <v>581</v>
      </c>
      <c r="E64" s="2" t="n">
        <v>98248</v>
      </c>
      <c r="F64" s="2" t="s">
        <v>579</v>
      </c>
      <c r="G64" s="2" t="s">
        <v>580</v>
      </c>
      <c r="H64" s="2" t="n">
        <v>5</v>
      </c>
      <c r="I64" s="2" t="s">
        <v>148</v>
      </c>
      <c r="J64" s="4" t="n">
        <v>100000</v>
      </c>
      <c r="K64" s="2" t="n">
        <v>-122.691062</v>
      </c>
      <c r="L64" s="2" t="n">
        <v>48.833948</v>
      </c>
      <c r="M64" s="2" t="s">
        <v>134</v>
      </c>
    </row>
    <row r="65" customFormat="false" ht="15" hidden="false" customHeight="false" outlineLevel="0" collapsed="false">
      <c r="A65" s="2" t="s">
        <v>546</v>
      </c>
      <c r="B65" s="2" t="s">
        <v>27</v>
      </c>
      <c r="C65" s="2" t="s">
        <v>482</v>
      </c>
      <c r="D65" s="2" t="s">
        <v>547</v>
      </c>
      <c r="E65" s="2" t="n">
        <v>77506</v>
      </c>
      <c r="F65" s="2" t="s">
        <v>548</v>
      </c>
      <c r="G65" s="2" t="s">
        <v>508</v>
      </c>
      <c r="H65" s="2" t="n">
        <v>3</v>
      </c>
      <c r="I65" s="2" t="s">
        <v>549</v>
      </c>
      <c r="J65" s="4" t="n">
        <v>100000</v>
      </c>
      <c r="K65" s="2" t="n">
        <v>-95.210331</v>
      </c>
      <c r="L65" s="2" t="n">
        <v>29.718599</v>
      </c>
      <c r="M65" s="2" t="s">
        <v>498</v>
      </c>
    </row>
    <row r="66" customFormat="false" ht="15" hidden="false" customHeight="false" outlineLevel="0" collapsed="false">
      <c r="A66" s="2" t="s">
        <v>248</v>
      </c>
      <c r="B66" s="2" t="s">
        <v>27</v>
      </c>
      <c r="C66" s="2" t="s">
        <v>244</v>
      </c>
      <c r="D66" s="2" t="s">
        <v>249</v>
      </c>
      <c r="E66" s="2" t="n">
        <v>96706</v>
      </c>
      <c r="F66" s="2" t="s">
        <v>250</v>
      </c>
      <c r="G66" s="2" t="s">
        <v>247</v>
      </c>
      <c r="H66" s="2" t="n">
        <v>10</v>
      </c>
      <c r="I66" s="2" t="s">
        <v>144</v>
      </c>
      <c r="J66" s="4" t="n">
        <v>93500</v>
      </c>
      <c r="K66" s="2" t="n">
        <v>-158.009855</v>
      </c>
      <c r="L66" s="2" t="n">
        <v>21.316013</v>
      </c>
      <c r="M66" s="2" t="s">
        <v>134</v>
      </c>
    </row>
    <row r="67" customFormat="false" ht="15" hidden="false" customHeight="false" outlineLevel="0" collapsed="false">
      <c r="A67" s="2" t="s">
        <v>317</v>
      </c>
      <c r="B67" s="2" t="s">
        <v>27</v>
      </c>
      <c r="C67" s="2" t="s">
        <v>482</v>
      </c>
      <c r="D67" s="2" t="s">
        <v>499</v>
      </c>
      <c r="E67" s="2" t="n">
        <v>78071</v>
      </c>
      <c r="F67" s="2" t="s">
        <v>500</v>
      </c>
      <c r="G67" s="2" t="s">
        <v>501</v>
      </c>
      <c r="H67" s="2" t="n">
        <v>3</v>
      </c>
      <c r="I67" s="2" t="s">
        <v>198</v>
      </c>
      <c r="J67" s="4" t="n">
        <v>93000</v>
      </c>
      <c r="K67" s="2" t="n">
        <v>-98.185656</v>
      </c>
      <c r="L67" s="2" t="n">
        <v>28.458988</v>
      </c>
      <c r="M67" s="2" t="s">
        <v>487</v>
      </c>
    </row>
    <row r="68" customFormat="false" ht="15" hidden="false" customHeight="false" outlineLevel="0" collapsed="false">
      <c r="A68" s="2" t="s">
        <v>515</v>
      </c>
      <c r="B68" s="2" t="s">
        <v>27</v>
      </c>
      <c r="C68" s="2" t="s">
        <v>482</v>
      </c>
      <c r="D68" s="2" t="s">
        <v>541</v>
      </c>
      <c r="E68" s="2" t="n">
        <v>77012</v>
      </c>
      <c r="F68" s="2" t="s">
        <v>542</v>
      </c>
      <c r="G68" s="2" t="s">
        <v>508</v>
      </c>
      <c r="H68" s="2" t="n">
        <v>3</v>
      </c>
      <c r="I68" s="2" t="s">
        <v>198</v>
      </c>
      <c r="J68" s="4" t="n">
        <v>88000</v>
      </c>
      <c r="K68" s="2" t="n">
        <v>-95.25695</v>
      </c>
      <c r="L68" s="2" t="n">
        <v>29.718992</v>
      </c>
      <c r="M68" s="2" t="s">
        <v>498</v>
      </c>
    </row>
    <row r="69" customFormat="false" ht="15" hidden="false" customHeight="false" outlineLevel="0" collapsed="false">
      <c r="A69" s="2" t="s">
        <v>281</v>
      </c>
      <c r="B69" s="2" t="s">
        <v>27</v>
      </c>
      <c r="C69" s="2" t="s">
        <v>282</v>
      </c>
      <c r="D69" s="2" t="s">
        <v>283</v>
      </c>
      <c r="E69" s="2" t="n">
        <v>67460</v>
      </c>
      <c r="F69" s="2" t="s">
        <v>284</v>
      </c>
      <c r="G69" s="2" t="s">
        <v>285</v>
      </c>
      <c r="H69" s="2" t="n">
        <v>2</v>
      </c>
      <c r="I69" s="2" t="s">
        <v>286</v>
      </c>
      <c r="J69" s="4" t="n">
        <v>85500</v>
      </c>
      <c r="K69" s="2" t="n">
        <v>-97.668697</v>
      </c>
      <c r="L69" s="2" t="n">
        <v>38.347141</v>
      </c>
      <c r="M69" s="2" t="s">
        <v>287</v>
      </c>
    </row>
    <row r="70" customFormat="false" ht="15" hidden="false" customHeight="false" outlineLevel="0" collapsed="false">
      <c r="A70" s="2" t="s">
        <v>453</v>
      </c>
      <c r="B70" s="2" t="s">
        <v>27</v>
      </c>
      <c r="C70" s="2" t="s">
        <v>445</v>
      </c>
      <c r="D70" s="2" t="s">
        <v>454</v>
      </c>
      <c r="E70" s="2" t="n">
        <v>73401</v>
      </c>
      <c r="F70" s="2" t="s">
        <v>455</v>
      </c>
      <c r="G70" s="2" t="s">
        <v>456</v>
      </c>
      <c r="H70" s="2" t="n">
        <v>2</v>
      </c>
      <c r="I70" s="2" t="s">
        <v>198</v>
      </c>
      <c r="J70" s="4" t="n">
        <v>85000</v>
      </c>
      <c r="K70" s="2" t="n">
        <v>-97.108363</v>
      </c>
      <c r="L70" s="2" t="n">
        <v>34.201717</v>
      </c>
      <c r="M70" s="2" t="s">
        <v>287</v>
      </c>
    </row>
    <row r="71" customFormat="false" ht="15" hidden="false" customHeight="false" outlineLevel="0" collapsed="false">
      <c r="A71" s="2" t="s">
        <v>176</v>
      </c>
      <c r="B71" s="2" t="s">
        <v>27</v>
      </c>
      <c r="C71" s="2" t="s">
        <v>171</v>
      </c>
      <c r="D71" s="2" t="s">
        <v>177</v>
      </c>
      <c r="E71" s="2" t="n">
        <v>71730</v>
      </c>
      <c r="F71" s="2" t="s">
        <v>178</v>
      </c>
      <c r="G71" s="2" t="s">
        <v>174</v>
      </c>
      <c r="H71" s="2" t="n">
        <v>3</v>
      </c>
      <c r="I71" s="2" t="s">
        <v>179</v>
      </c>
      <c r="J71" s="4" t="n">
        <v>83000</v>
      </c>
      <c r="K71" s="2" t="n">
        <v>-92.673597</v>
      </c>
      <c r="L71" s="2" t="n">
        <v>33.201502</v>
      </c>
      <c r="M71" s="2" t="s">
        <v>114</v>
      </c>
    </row>
    <row r="72" customFormat="false" ht="15" hidden="false" customHeight="false" outlineLevel="0" collapsed="false">
      <c r="A72" s="2" t="s">
        <v>329</v>
      </c>
      <c r="B72" s="2" t="s">
        <v>27</v>
      </c>
      <c r="C72" s="2" t="s">
        <v>305</v>
      </c>
      <c r="D72" s="2" t="s">
        <v>330</v>
      </c>
      <c r="E72" s="2" t="n">
        <v>70750</v>
      </c>
      <c r="F72" s="2" t="s">
        <v>331</v>
      </c>
      <c r="G72" s="2" t="s">
        <v>332</v>
      </c>
      <c r="H72" s="2" t="n">
        <v>3</v>
      </c>
      <c r="I72" s="2" t="s">
        <v>333</v>
      </c>
      <c r="J72" s="4" t="n">
        <v>80000</v>
      </c>
      <c r="K72" s="2" t="n">
        <v>-91.752053</v>
      </c>
      <c r="L72" s="2" t="n">
        <v>30.540712</v>
      </c>
      <c r="M72" s="2" t="s">
        <v>127</v>
      </c>
    </row>
    <row r="73" customFormat="false" ht="15" hidden="false" customHeight="false" outlineLevel="0" collapsed="false">
      <c r="A73" s="2" t="s">
        <v>122</v>
      </c>
      <c r="B73" s="2" t="s">
        <v>27</v>
      </c>
      <c r="C73" s="2" t="s">
        <v>109</v>
      </c>
      <c r="D73" s="2" t="s">
        <v>123</v>
      </c>
      <c r="E73" s="2" t="n">
        <v>36571</v>
      </c>
      <c r="F73" s="2" t="s">
        <v>124</v>
      </c>
      <c r="G73" s="2" t="s">
        <v>125</v>
      </c>
      <c r="H73" s="2" t="n">
        <v>3</v>
      </c>
      <c r="I73" s="2" t="s">
        <v>126</v>
      </c>
      <c r="J73" s="4" t="n">
        <v>80000</v>
      </c>
      <c r="K73" s="2" t="n">
        <v>-88.081032</v>
      </c>
      <c r="L73" s="2" t="n">
        <v>30.800661</v>
      </c>
      <c r="M73" s="2" t="s">
        <v>127</v>
      </c>
    </row>
    <row r="74" customFormat="false" ht="15" hidden="false" customHeight="false" outlineLevel="0" collapsed="false">
      <c r="A74" s="2" t="s">
        <v>262</v>
      </c>
      <c r="B74" s="2" t="s">
        <v>27</v>
      </c>
      <c r="C74" s="2" t="s">
        <v>482</v>
      </c>
      <c r="D74" s="2" t="s">
        <v>550</v>
      </c>
      <c r="E74" s="2" t="n">
        <v>77590</v>
      </c>
      <c r="F74" s="2" t="s">
        <v>538</v>
      </c>
      <c r="G74" s="2" t="s">
        <v>539</v>
      </c>
      <c r="H74" s="2" t="n">
        <v>3</v>
      </c>
      <c r="I74" s="2" t="s">
        <v>266</v>
      </c>
      <c r="J74" s="4" t="n">
        <v>80000</v>
      </c>
      <c r="K74" s="2" t="n">
        <v>-94.909318</v>
      </c>
      <c r="L74" s="2" t="n">
        <v>29.379226</v>
      </c>
      <c r="M74" s="2" t="s">
        <v>498</v>
      </c>
    </row>
    <row r="75" customFormat="false" ht="15" hidden="false" customHeight="false" outlineLevel="0" collapsed="false">
      <c r="A75" s="2" t="s">
        <v>309</v>
      </c>
      <c r="B75" s="2" t="s">
        <v>27</v>
      </c>
      <c r="C75" s="2" t="s">
        <v>305</v>
      </c>
      <c r="D75" s="2" t="s">
        <v>310</v>
      </c>
      <c r="E75" s="2" t="n">
        <v>70605</v>
      </c>
      <c r="F75" s="2" t="s">
        <v>307</v>
      </c>
      <c r="G75" s="2" t="s">
        <v>308</v>
      </c>
      <c r="H75" s="2" t="n">
        <v>3</v>
      </c>
      <c r="I75" s="2" t="s">
        <v>311</v>
      </c>
      <c r="J75" s="4" t="n">
        <v>78000</v>
      </c>
      <c r="K75" s="2" t="n">
        <v>-93.310882</v>
      </c>
      <c r="L75" s="2" t="n">
        <v>30.124568</v>
      </c>
      <c r="M75" s="2" t="s">
        <v>127</v>
      </c>
    </row>
    <row r="76" customFormat="false" ht="15" hidden="false" customHeight="false" outlineLevel="0" collapsed="false">
      <c r="A76" s="2" t="s">
        <v>262</v>
      </c>
      <c r="B76" s="2" t="s">
        <v>27</v>
      </c>
      <c r="C76" s="2" t="s">
        <v>430</v>
      </c>
      <c r="D76" s="2" t="s">
        <v>437</v>
      </c>
      <c r="E76" s="2" t="n">
        <v>44706</v>
      </c>
      <c r="F76" s="2" t="s">
        <v>438</v>
      </c>
      <c r="G76" s="2" t="s">
        <v>439</v>
      </c>
      <c r="H76" s="2" t="n">
        <v>2</v>
      </c>
      <c r="I76" s="2" t="s">
        <v>266</v>
      </c>
      <c r="J76" s="4" t="n">
        <v>78000</v>
      </c>
      <c r="K76" s="2" t="n">
        <v>-81.413558</v>
      </c>
      <c r="L76" s="2" t="n">
        <v>40.775075</v>
      </c>
      <c r="M76" s="2" t="s">
        <v>257</v>
      </c>
    </row>
    <row r="77" customFormat="false" ht="15" hidden="false" customHeight="false" outlineLevel="0" collapsed="false">
      <c r="A77" s="2" t="s">
        <v>194</v>
      </c>
      <c r="B77" s="2" t="s">
        <v>27</v>
      </c>
      <c r="C77" s="2" t="s">
        <v>181</v>
      </c>
      <c r="D77" s="2" t="s">
        <v>226</v>
      </c>
      <c r="E77" s="2" t="n">
        <v>90744</v>
      </c>
      <c r="F77" s="2" t="s">
        <v>227</v>
      </c>
      <c r="G77" s="2" t="s">
        <v>184</v>
      </c>
      <c r="H77" s="2" t="n">
        <v>5</v>
      </c>
      <c r="I77" s="2" t="s">
        <v>198</v>
      </c>
      <c r="J77" s="4" t="n">
        <v>78000</v>
      </c>
      <c r="K77" s="2" t="n">
        <v>-118.237071</v>
      </c>
      <c r="L77" s="2" t="n">
        <v>33.781323</v>
      </c>
      <c r="M77" s="2" t="s">
        <v>134</v>
      </c>
    </row>
    <row r="78" customFormat="false" ht="15" hidden="false" customHeight="false" outlineLevel="0" collapsed="false">
      <c r="A78" s="2" t="s">
        <v>612</v>
      </c>
      <c r="B78" s="2" t="s">
        <v>27</v>
      </c>
      <c r="C78" s="2" t="s">
        <v>595</v>
      </c>
      <c r="D78" s="2" t="s">
        <v>613</v>
      </c>
      <c r="E78" s="2" t="n">
        <v>82334</v>
      </c>
      <c r="F78" s="2" t="s">
        <v>614</v>
      </c>
      <c r="G78" s="2" t="s">
        <v>615</v>
      </c>
      <c r="H78" s="2" t="n">
        <v>4</v>
      </c>
      <c r="I78" s="2" t="s">
        <v>599</v>
      </c>
      <c r="J78" s="4" t="n">
        <v>74000</v>
      </c>
      <c r="K78" s="2" t="n">
        <v>-107.118126</v>
      </c>
      <c r="L78" s="2" t="n">
        <v>41.78392</v>
      </c>
      <c r="M78" s="2" t="s">
        <v>234</v>
      </c>
    </row>
    <row r="79" customFormat="false" ht="15" hidden="false" customHeight="false" outlineLevel="0" collapsed="false">
      <c r="A79" s="2" t="s">
        <v>367</v>
      </c>
      <c r="B79" s="2" t="s">
        <v>27</v>
      </c>
      <c r="C79" s="2" t="s">
        <v>368</v>
      </c>
      <c r="D79" s="2" t="s">
        <v>369</v>
      </c>
      <c r="E79" s="2" t="n">
        <v>55071</v>
      </c>
      <c r="F79" s="2" t="s">
        <v>370</v>
      </c>
      <c r="G79" s="2" t="s">
        <v>371</v>
      </c>
      <c r="H79" s="2" t="n">
        <v>2</v>
      </c>
      <c r="I79" s="2" t="s">
        <v>372</v>
      </c>
      <c r="J79" s="4" t="n">
        <v>74000</v>
      </c>
      <c r="K79" s="2" t="n">
        <v>-92.993552</v>
      </c>
      <c r="L79" s="2" t="n">
        <v>44.84904</v>
      </c>
      <c r="M79" s="2" t="s">
        <v>373</v>
      </c>
    </row>
    <row r="80" customFormat="false" ht="15" hidden="false" customHeight="false" outlineLevel="0" collapsed="false">
      <c r="A80" s="2" t="s">
        <v>457</v>
      </c>
      <c r="B80" s="2" t="s">
        <v>27</v>
      </c>
      <c r="C80" s="2" t="s">
        <v>445</v>
      </c>
      <c r="D80" s="2" t="s">
        <v>458</v>
      </c>
      <c r="E80" s="2" t="n">
        <v>74107</v>
      </c>
      <c r="F80" s="2" t="s">
        <v>459</v>
      </c>
      <c r="G80" s="2" t="s">
        <v>460</v>
      </c>
      <c r="H80" s="2" t="n">
        <v>2</v>
      </c>
      <c r="I80" s="2" t="s">
        <v>291</v>
      </c>
      <c r="J80" s="4" t="n">
        <v>70300</v>
      </c>
      <c r="K80" s="2" t="n">
        <v>-96.011509</v>
      </c>
      <c r="L80" s="2" t="n">
        <v>36.137681</v>
      </c>
      <c r="M80" s="2" t="s">
        <v>287</v>
      </c>
    </row>
    <row r="81" customFormat="false" ht="15" hidden="false" customHeight="false" outlineLevel="0" collapsed="false">
      <c r="A81" s="2" t="s">
        <v>449</v>
      </c>
      <c r="B81" s="2" t="s">
        <v>27</v>
      </c>
      <c r="C81" s="2" t="s">
        <v>445</v>
      </c>
      <c r="D81" s="2" t="s">
        <v>450</v>
      </c>
      <c r="E81" s="2" t="n">
        <v>73098</v>
      </c>
      <c r="F81" s="2" t="s">
        <v>451</v>
      </c>
      <c r="G81" s="2" t="s">
        <v>452</v>
      </c>
      <c r="H81" s="2" t="n">
        <v>2</v>
      </c>
      <c r="I81" s="2" t="s">
        <v>296</v>
      </c>
      <c r="J81" s="4" t="n">
        <v>70000</v>
      </c>
      <c r="K81" s="2" t="n">
        <v>-97.170494</v>
      </c>
      <c r="L81" s="2" t="n">
        <v>34.650228</v>
      </c>
      <c r="M81" s="2" t="s">
        <v>287</v>
      </c>
    </row>
    <row r="82" customFormat="false" ht="15" hidden="false" customHeight="false" outlineLevel="0" collapsed="false">
      <c r="A82" s="2" t="s">
        <v>140</v>
      </c>
      <c r="B82" s="2" t="s">
        <v>27</v>
      </c>
      <c r="C82" s="2" t="s">
        <v>129</v>
      </c>
      <c r="D82" s="2" t="s">
        <v>141</v>
      </c>
      <c r="E82" s="2" t="n">
        <v>99611</v>
      </c>
      <c r="F82" s="2" t="s">
        <v>142</v>
      </c>
      <c r="G82" s="2" t="s">
        <v>143</v>
      </c>
      <c r="H82" s="2" t="n">
        <v>6</v>
      </c>
      <c r="I82" s="2" t="s">
        <v>144</v>
      </c>
      <c r="J82" s="4" t="n">
        <v>68000</v>
      </c>
      <c r="K82" s="2" t="n">
        <v>-151.369957</v>
      </c>
      <c r="L82" s="2" t="n">
        <v>60.686439</v>
      </c>
      <c r="M82" s="2" t="s">
        <v>134</v>
      </c>
    </row>
    <row r="83" customFormat="false" ht="15" hidden="false" customHeight="false" outlineLevel="0" collapsed="false">
      <c r="A83" s="2" t="s">
        <v>491</v>
      </c>
      <c r="B83" s="2" t="s">
        <v>27</v>
      </c>
      <c r="C83" s="2" t="s">
        <v>482</v>
      </c>
      <c r="D83" s="2" t="s">
        <v>492</v>
      </c>
      <c r="E83" s="2" t="n">
        <v>79720</v>
      </c>
      <c r="F83" s="2" t="s">
        <v>493</v>
      </c>
      <c r="G83" s="2" t="s">
        <v>494</v>
      </c>
      <c r="H83" s="2" t="n">
        <v>3</v>
      </c>
      <c r="I83" s="2" t="s">
        <v>333</v>
      </c>
      <c r="J83" s="4" t="n">
        <v>67000</v>
      </c>
      <c r="K83" s="2" t="n">
        <v>-101.421452</v>
      </c>
      <c r="L83" s="2" t="n">
        <v>32.268433</v>
      </c>
      <c r="M83" s="2" t="s">
        <v>487</v>
      </c>
    </row>
    <row r="84" customFormat="false" ht="15" hidden="false" customHeight="false" outlineLevel="0" collapsed="false">
      <c r="A84" s="2" t="s">
        <v>228</v>
      </c>
      <c r="B84" s="2" t="s">
        <v>27</v>
      </c>
      <c r="C84" s="2" t="s">
        <v>229</v>
      </c>
      <c r="D84" s="2" t="s">
        <v>230</v>
      </c>
      <c r="E84" s="2" t="n">
        <v>80022</v>
      </c>
      <c r="F84" s="2" t="s">
        <v>231</v>
      </c>
      <c r="G84" s="2" t="s">
        <v>232</v>
      </c>
      <c r="H84" s="2" t="n">
        <v>4</v>
      </c>
      <c r="I84" s="2" t="s">
        <v>233</v>
      </c>
      <c r="J84" s="4" t="n">
        <v>67000</v>
      </c>
      <c r="K84" s="2" t="n">
        <v>-104.946976</v>
      </c>
      <c r="L84" s="2" t="n">
        <v>39.801684</v>
      </c>
      <c r="M84" s="2" t="s">
        <v>234</v>
      </c>
    </row>
    <row r="85" customFormat="false" ht="15" hidden="false" customHeight="false" outlineLevel="0" collapsed="false">
      <c r="A85" s="2" t="s">
        <v>461</v>
      </c>
      <c r="B85" s="2" t="s">
        <v>27</v>
      </c>
      <c r="C85" s="2" t="s">
        <v>462</v>
      </c>
      <c r="D85" s="2" t="s">
        <v>463</v>
      </c>
      <c r="E85" s="2" t="n">
        <v>16365</v>
      </c>
      <c r="F85" s="2" t="s">
        <v>464</v>
      </c>
      <c r="G85" s="2" t="s">
        <v>380</v>
      </c>
      <c r="H85" s="2" t="n">
        <v>1</v>
      </c>
      <c r="I85" s="2" t="s">
        <v>465</v>
      </c>
      <c r="J85" s="4" t="n">
        <v>65000</v>
      </c>
      <c r="K85" s="2" t="n">
        <v>-79.12446</v>
      </c>
      <c r="L85" s="2" t="n">
        <v>41.82965</v>
      </c>
      <c r="M85" s="2" t="s">
        <v>466</v>
      </c>
    </row>
    <row r="86" customFormat="false" ht="15" hidden="false" customHeight="false" outlineLevel="0" collapsed="false">
      <c r="A86" s="2" t="s">
        <v>186</v>
      </c>
      <c r="B86" s="2" t="s">
        <v>27</v>
      </c>
      <c r="C86" s="2" t="s">
        <v>390</v>
      </c>
      <c r="D86" s="2" t="s">
        <v>394</v>
      </c>
      <c r="E86" s="2" t="n">
        <v>59101</v>
      </c>
      <c r="F86" s="2" t="s">
        <v>395</v>
      </c>
      <c r="G86" s="2" t="s">
        <v>393</v>
      </c>
      <c r="H86" s="2" t="n">
        <v>4</v>
      </c>
      <c r="I86" s="2" t="s">
        <v>189</v>
      </c>
      <c r="J86" s="4" t="n">
        <v>60000</v>
      </c>
      <c r="K86" s="2" t="n">
        <v>-108.433534</v>
      </c>
      <c r="L86" s="2" t="n">
        <v>45.81118</v>
      </c>
      <c r="M86" s="2" t="s">
        <v>234</v>
      </c>
    </row>
    <row r="87" customFormat="false" ht="15" hidden="false" customHeight="false" outlineLevel="0" collapsed="false">
      <c r="A87" s="2" t="s">
        <v>529</v>
      </c>
      <c r="B87" s="2" t="s">
        <v>27</v>
      </c>
      <c r="C87" s="2" t="s">
        <v>482</v>
      </c>
      <c r="D87" s="2" t="s">
        <v>530</v>
      </c>
      <c r="E87" s="2" t="n">
        <v>75702</v>
      </c>
      <c r="F87" s="2" t="s">
        <v>531</v>
      </c>
      <c r="G87" s="2" t="s">
        <v>532</v>
      </c>
      <c r="H87" s="2" t="n">
        <v>3</v>
      </c>
      <c r="I87" s="2" t="s">
        <v>179</v>
      </c>
      <c r="J87" s="4" t="n">
        <v>60000</v>
      </c>
      <c r="K87" s="2" t="n">
        <v>-95.280321</v>
      </c>
      <c r="L87" s="2" t="n">
        <v>32.35462</v>
      </c>
      <c r="M87" s="2" t="s">
        <v>487</v>
      </c>
    </row>
    <row r="88" customFormat="false" ht="15" hidden="false" customHeight="false" outlineLevel="0" collapsed="false">
      <c r="A88" s="2" t="s">
        <v>389</v>
      </c>
      <c r="B88" s="2" t="s">
        <v>27</v>
      </c>
      <c r="C88" s="2" t="s">
        <v>390</v>
      </c>
      <c r="D88" s="2" t="s">
        <v>391</v>
      </c>
      <c r="E88" s="2" t="n">
        <v>59044</v>
      </c>
      <c r="F88" s="2" t="s">
        <v>392</v>
      </c>
      <c r="G88" s="2" t="s">
        <v>393</v>
      </c>
      <c r="H88" s="2" t="n">
        <v>4</v>
      </c>
      <c r="I88" s="2" t="s">
        <v>286</v>
      </c>
      <c r="J88" s="4" t="n">
        <v>59600</v>
      </c>
      <c r="K88" s="2" t="n">
        <v>-108.766166</v>
      </c>
      <c r="L88" s="2" t="n">
        <v>45.659824</v>
      </c>
      <c r="M88" s="2" t="s">
        <v>234</v>
      </c>
    </row>
    <row r="89" customFormat="false" ht="15" hidden="false" customHeight="false" outlineLevel="0" collapsed="false">
      <c r="A89" s="2" t="s">
        <v>190</v>
      </c>
      <c r="B89" s="2" t="s">
        <v>27</v>
      </c>
      <c r="C89" s="2" t="s">
        <v>390</v>
      </c>
      <c r="D89" s="2" t="s">
        <v>401</v>
      </c>
      <c r="E89" s="2" t="n">
        <v>59101</v>
      </c>
      <c r="F89" s="2" t="s">
        <v>395</v>
      </c>
      <c r="G89" s="2" t="s">
        <v>393</v>
      </c>
      <c r="H89" s="2" t="n">
        <v>4</v>
      </c>
      <c r="I89" s="2" t="s">
        <v>148</v>
      </c>
      <c r="J89" s="4" t="n">
        <v>58000</v>
      </c>
      <c r="K89" s="2" t="n">
        <v>-108.491321</v>
      </c>
      <c r="L89" s="2" t="n">
        <v>45.779638</v>
      </c>
      <c r="M89" s="2" t="s">
        <v>234</v>
      </c>
    </row>
    <row r="90" customFormat="false" ht="15" hidden="false" customHeight="false" outlineLevel="0" collapsed="false">
      <c r="A90" s="2" t="s">
        <v>424</v>
      </c>
      <c r="B90" s="2" t="s">
        <v>27</v>
      </c>
      <c r="C90" s="2" t="s">
        <v>552</v>
      </c>
      <c r="D90" s="2" t="s">
        <v>565</v>
      </c>
      <c r="E90" s="2" t="n">
        <v>84103</v>
      </c>
      <c r="F90" s="2" t="s">
        <v>563</v>
      </c>
      <c r="G90" s="2" t="s">
        <v>564</v>
      </c>
      <c r="H90" s="2" t="n">
        <v>4</v>
      </c>
      <c r="I90" s="2" t="s">
        <v>144</v>
      </c>
      <c r="J90" s="4" t="n">
        <v>57500</v>
      </c>
      <c r="K90" s="2" t="n">
        <v>-111.903631</v>
      </c>
      <c r="L90" s="2" t="n">
        <v>40.788929</v>
      </c>
      <c r="M90" s="2" t="s">
        <v>234</v>
      </c>
    </row>
    <row r="91" customFormat="false" ht="15" hidden="false" customHeight="false" outlineLevel="0" collapsed="false">
      <c r="A91" s="2" t="s">
        <v>350</v>
      </c>
      <c r="B91" s="2" t="s">
        <v>27</v>
      </c>
      <c r="C91" s="2" t="s">
        <v>305</v>
      </c>
      <c r="D91" s="2" t="s">
        <v>351</v>
      </c>
      <c r="E91" s="2" t="n">
        <v>70767</v>
      </c>
      <c r="F91" s="2" t="s">
        <v>352</v>
      </c>
      <c r="G91" s="2" t="s">
        <v>353</v>
      </c>
      <c r="H91" s="2" t="n">
        <v>3</v>
      </c>
      <c r="I91" s="2" t="s">
        <v>354</v>
      </c>
      <c r="J91" s="4" t="n">
        <v>57000</v>
      </c>
      <c r="K91" s="2" t="n">
        <v>-91.210859</v>
      </c>
      <c r="L91" s="2" t="n">
        <v>30.476661</v>
      </c>
      <c r="M91" s="2" t="s">
        <v>127</v>
      </c>
    </row>
    <row r="92" customFormat="false" ht="15" hidden="false" customHeight="false" outlineLevel="0" collapsed="false">
      <c r="A92" s="2" t="s">
        <v>355</v>
      </c>
      <c r="B92" s="2" t="s">
        <v>27</v>
      </c>
      <c r="C92" s="2" t="s">
        <v>305</v>
      </c>
      <c r="D92" s="2" t="s">
        <v>356</v>
      </c>
      <c r="E92" s="2" t="n">
        <v>71109</v>
      </c>
      <c r="F92" s="2" t="s">
        <v>357</v>
      </c>
      <c r="G92" s="2" t="s">
        <v>358</v>
      </c>
      <c r="H92" s="2" t="n">
        <v>3</v>
      </c>
      <c r="I92" s="2" t="s">
        <v>316</v>
      </c>
      <c r="J92" s="4" t="n">
        <v>57000</v>
      </c>
      <c r="K92" s="2" t="n">
        <v>-93.792919</v>
      </c>
      <c r="L92" s="2" t="n">
        <v>32.467318</v>
      </c>
      <c r="M92" s="2" t="s">
        <v>114</v>
      </c>
    </row>
    <row r="93" customFormat="false" ht="15" hidden="false" customHeight="false" outlineLevel="0" collapsed="false">
      <c r="A93" s="2" t="s">
        <v>128</v>
      </c>
      <c r="B93" s="2" t="s">
        <v>27</v>
      </c>
      <c r="C93" s="2" t="s">
        <v>129</v>
      </c>
      <c r="D93" s="2" t="s">
        <v>130</v>
      </c>
      <c r="E93" s="2" t="n">
        <v>99686</v>
      </c>
      <c r="F93" s="2" t="s">
        <v>131</v>
      </c>
      <c r="G93" s="2" t="s">
        <v>132</v>
      </c>
      <c r="H93" s="2" t="n">
        <v>6</v>
      </c>
      <c r="I93" s="2" t="s">
        <v>133</v>
      </c>
      <c r="J93" s="4" t="n">
        <v>55000</v>
      </c>
      <c r="K93" s="2" t="n">
        <v>-146.276442</v>
      </c>
      <c r="L93" s="2" t="n">
        <v>61.085861</v>
      </c>
      <c r="M93" s="2" t="s">
        <v>134</v>
      </c>
    </row>
    <row r="94" customFormat="false" ht="15" hidden="false" customHeight="false" outlineLevel="0" collapsed="false">
      <c r="A94" s="2" t="s">
        <v>180</v>
      </c>
      <c r="B94" s="2" t="s">
        <v>27</v>
      </c>
      <c r="C94" s="2" t="s">
        <v>244</v>
      </c>
      <c r="D94" s="2" t="s">
        <v>245</v>
      </c>
      <c r="E94" s="2" t="n">
        <v>96709</v>
      </c>
      <c r="F94" s="2" t="s">
        <v>246</v>
      </c>
      <c r="G94" s="2" t="s">
        <v>247</v>
      </c>
      <c r="H94" s="2" t="n">
        <v>10</v>
      </c>
      <c r="I94" s="2" t="s">
        <v>185</v>
      </c>
      <c r="J94" s="4" t="n">
        <v>54000</v>
      </c>
      <c r="K94" s="2" t="n">
        <v>-158.113774</v>
      </c>
      <c r="L94" s="2" t="n">
        <v>21.313856</v>
      </c>
      <c r="M94" s="2" t="s">
        <v>134</v>
      </c>
    </row>
    <row r="95" customFormat="false" ht="15" hidden="false" customHeight="false" outlineLevel="0" collapsed="false">
      <c r="A95" s="2" t="s">
        <v>616</v>
      </c>
      <c r="B95" s="2" t="s">
        <v>27</v>
      </c>
      <c r="C95" s="2" t="s">
        <v>595</v>
      </c>
      <c r="D95" s="2" t="s">
        <v>617</v>
      </c>
      <c r="E95" s="2" t="n">
        <v>82007</v>
      </c>
      <c r="F95" s="2" t="s">
        <v>618</v>
      </c>
      <c r="G95" s="2" t="s">
        <v>619</v>
      </c>
      <c r="H95" s="2" t="n">
        <v>4</v>
      </c>
      <c r="I95" s="2" t="s">
        <v>291</v>
      </c>
      <c r="J95" s="4" t="n">
        <v>47000</v>
      </c>
      <c r="K95" s="2" t="n">
        <v>-104.796627</v>
      </c>
      <c r="L95" s="2" t="n">
        <v>41.12538</v>
      </c>
      <c r="M95" s="2" t="s">
        <v>234</v>
      </c>
    </row>
    <row r="96" customFormat="false" ht="15" hidden="false" customHeight="false" outlineLevel="0" collapsed="false">
      <c r="A96" s="2" t="s">
        <v>180</v>
      </c>
      <c r="B96" s="2" t="s">
        <v>27</v>
      </c>
      <c r="C96" s="2" t="s">
        <v>552</v>
      </c>
      <c r="D96" s="2" t="s">
        <v>562</v>
      </c>
      <c r="E96" s="2" t="n">
        <v>84116</v>
      </c>
      <c r="F96" s="2" t="s">
        <v>563</v>
      </c>
      <c r="G96" s="2" t="s">
        <v>564</v>
      </c>
      <c r="H96" s="2" t="n">
        <v>4</v>
      </c>
      <c r="I96" s="2" t="s">
        <v>185</v>
      </c>
      <c r="J96" s="4" t="n">
        <v>45000</v>
      </c>
      <c r="K96" s="2" t="n">
        <v>-111.921623</v>
      </c>
      <c r="L96" s="2" t="n">
        <v>40.81937</v>
      </c>
      <c r="M96" s="2" t="s">
        <v>234</v>
      </c>
    </row>
    <row r="97" customFormat="false" ht="15" hidden="false" customHeight="false" outlineLevel="0" collapsed="false">
      <c r="A97" s="2" t="s">
        <v>572</v>
      </c>
      <c r="B97" s="2" t="s">
        <v>27</v>
      </c>
      <c r="C97" s="2" t="s">
        <v>573</v>
      </c>
      <c r="D97" s="2" t="s">
        <v>574</v>
      </c>
      <c r="E97" s="2" t="n">
        <v>98421</v>
      </c>
      <c r="F97" s="2" t="s">
        <v>575</v>
      </c>
      <c r="G97" s="2" t="s">
        <v>576</v>
      </c>
      <c r="H97" s="2" t="n">
        <v>5</v>
      </c>
      <c r="I97" s="2" t="s">
        <v>577</v>
      </c>
      <c r="J97" s="4" t="n">
        <v>40700</v>
      </c>
      <c r="K97" s="2" t="n">
        <v>-122.388459</v>
      </c>
      <c r="L97" s="2" t="n">
        <v>47.256876</v>
      </c>
      <c r="M97" s="2" t="s">
        <v>134</v>
      </c>
    </row>
    <row r="98" customFormat="false" ht="15" hidden="false" customHeight="false" outlineLevel="0" collapsed="false">
      <c r="A98" s="2" t="s">
        <v>312</v>
      </c>
      <c r="B98" s="2" t="s">
        <v>27</v>
      </c>
      <c r="C98" s="2" t="s">
        <v>590</v>
      </c>
      <c r="D98" s="2" t="s">
        <v>591</v>
      </c>
      <c r="E98" s="2" t="n">
        <v>54880</v>
      </c>
      <c r="F98" s="2" t="s">
        <v>592</v>
      </c>
      <c r="G98" s="2" t="s">
        <v>593</v>
      </c>
      <c r="H98" s="2" t="n">
        <v>2</v>
      </c>
      <c r="I98" s="2" t="s">
        <v>316</v>
      </c>
      <c r="J98" s="4" t="n">
        <v>38000</v>
      </c>
      <c r="K98" s="2" t="n">
        <v>-92.076977</v>
      </c>
      <c r="L98" s="2" t="n">
        <v>46.705763</v>
      </c>
      <c r="M98" s="2" t="s">
        <v>373</v>
      </c>
    </row>
    <row r="99" customFormat="false" ht="15" hidden="false" customHeight="false" outlineLevel="0" collapsed="false">
      <c r="A99" s="2" t="s">
        <v>117</v>
      </c>
      <c r="B99" s="2" t="s">
        <v>27</v>
      </c>
      <c r="C99" s="2" t="s">
        <v>109</v>
      </c>
      <c r="D99" s="2" t="s">
        <v>118</v>
      </c>
      <c r="E99" s="2" t="n">
        <v>35401</v>
      </c>
      <c r="F99" s="2" t="s">
        <v>119</v>
      </c>
      <c r="G99" s="2" t="s">
        <v>120</v>
      </c>
      <c r="H99" s="2" t="n">
        <v>3</v>
      </c>
      <c r="I99" s="2" t="s">
        <v>121</v>
      </c>
      <c r="J99" s="4" t="n">
        <v>36000</v>
      </c>
      <c r="K99" s="2" t="n">
        <v>-87.609321</v>
      </c>
      <c r="L99" s="2" t="n">
        <v>33.200524</v>
      </c>
      <c r="M99" s="2" t="s">
        <v>114</v>
      </c>
    </row>
    <row r="100" customFormat="false" ht="15" hidden="false" customHeight="false" outlineLevel="0" collapsed="false">
      <c r="A100" s="2" t="s">
        <v>228</v>
      </c>
      <c r="B100" s="2" t="s">
        <v>27</v>
      </c>
      <c r="C100" s="2" t="s">
        <v>229</v>
      </c>
      <c r="D100" s="2" t="s">
        <v>230</v>
      </c>
      <c r="E100" s="2" t="n">
        <v>80022</v>
      </c>
      <c r="F100" s="2" t="s">
        <v>236</v>
      </c>
      <c r="G100" s="2" t="s">
        <v>232</v>
      </c>
      <c r="H100" s="2" t="n">
        <v>4</v>
      </c>
      <c r="I100" s="2" t="s">
        <v>233</v>
      </c>
      <c r="J100" s="4" t="n">
        <v>36000</v>
      </c>
      <c r="K100" s="2" t="n">
        <v>-104.946976</v>
      </c>
      <c r="L100" s="2" t="n">
        <v>39.801684</v>
      </c>
      <c r="M100" s="2" t="s">
        <v>234</v>
      </c>
    </row>
    <row r="101" customFormat="false" ht="15" hidden="false" customHeight="false" outlineLevel="0" collapsed="false">
      <c r="A101" s="2" t="s">
        <v>551</v>
      </c>
      <c r="B101" s="2" t="s">
        <v>27</v>
      </c>
      <c r="C101" s="2" t="s">
        <v>552</v>
      </c>
      <c r="D101" s="2" t="s">
        <v>553</v>
      </c>
      <c r="E101" s="2" t="n">
        <v>84054</v>
      </c>
      <c r="F101" s="2" t="s">
        <v>554</v>
      </c>
      <c r="G101" s="2" t="s">
        <v>555</v>
      </c>
      <c r="H101" s="2" t="n">
        <v>4</v>
      </c>
      <c r="I101" s="2" t="s">
        <v>556</v>
      </c>
      <c r="J101" s="4" t="n">
        <v>29400</v>
      </c>
      <c r="K101" s="2" t="n">
        <v>-111.925124</v>
      </c>
      <c r="L101" s="2" t="n">
        <v>40.841896</v>
      </c>
      <c r="M101" s="2" t="s">
        <v>234</v>
      </c>
    </row>
    <row r="102" customFormat="false" ht="15" hidden="false" customHeight="false" outlineLevel="0" collapsed="false">
      <c r="A102" s="2" t="s">
        <v>271</v>
      </c>
      <c r="B102" s="2" t="s">
        <v>27</v>
      </c>
      <c r="C102" s="2" t="s">
        <v>272</v>
      </c>
      <c r="D102" s="2" t="s">
        <v>273</v>
      </c>
      <c r="E102" s="2" t="n">
        <v>47620</v>
      </c>
      <c r="F102" s="2" t="s">
        <v>274</v>
      </c>
      <c r="G102" s="2" t="s">
        <v>275</v>
      </c>
      <c r="H102" s="2" t="n">
        <v>2</v>
      </c>
      <c r="I102" s="2" t="s">
        <v>276</v>
      </c>
      <c r="J102" s="4" t="n">
        <v>26500</v>
      </c>
      <c r="K102" s="2" t="n">
        <v>-87.909951</v>
      </c>
      <c r="L102" s="2" t="n">
        <v>37.941822</v>
      </c>
      <c r="M102" s="2" t="s">
        <v>257</v>
      </c>
    </row>
    <row r="103" customFormat="false" ht="15" hidden="false" customHeight="false" outlineLevel="0" collapsed="false">
      <c r="A103" s="2" t="s">
        <v>199</v>
      </c>
      <c r="B103" s="2" t="s">
        <v>27</v>
      </c>
      <c r="C103" s="2" t="s">
        <v>181</v>
      </c>
      <c r="D103" s="2" t="s">
        <v>200</v>
      </c>
      <c r="E103" s="2" t="n">
        <v>93307</v>
      </c>
      <c r="F103" s="2" t="s">
        <v>201</v>
      </c>
      <c r="G103" s="2" t="s">
        <v>202</v>
      </c>
      <c r="H103" s="2" t="n">
        <v>5</v>
      </c>
      <c r="I103" s="2" t="s">
        <v>199</v>
      </c>
      <c r="J103" s="4" t="n">
        <v>26000</v>
      </c>
      <c r="K103" s="2" t="n">
        <v>-118.918353</v>
      </c>
      <c r="L103" s="2" t="n">
        <v>35.296234</v>
      </c>
      <c r="M103" s="2" t="s">
        <v>134</v>
      </c>
    </row>
    <row r="104" customFormat="false" ht="15" hidden="false" customHeight="false" outlineLevel="0" collapsed="false">
      <c r="A104" s="2" t="s">
        <v>457</v>
      </c>
      <c r="B104" s="2" t="s">
        <v>27</v>
      </c>
      <c r="C104" s="2" t="s">
        <v>552</v>
      </c>
      <c r="D104" s="2" t="s">
        <v>557</v>
      </c>
      <c r="E104" s="2" t="n">
        <v>84087</v>
      </c>
      <c r="F104" s="2" t="s">
        <v>558</v>
      </c>
      <c r="G104" s="2" t="s">
        <v>555</v>
      </c>
      <c r="H104" s="2" t="n">
        <v>4</v>
      </c>
      <c r="I104" s="2" t="s">
        <v>291</v>
      </c>
      <c r="J104" s="4" t="n">
        <v>25050</v>
      </c>
      <c r="K104" s="2" t="n">
        <v>-111.908271</v>
      </c>
      <c r="L104" s="2" t="n">
        <v>40.883571</v>
      </c>
      <c r="M104" s="2" t="s">
        <v>234</v>
      </c>
    </row>
    <row r="105" customFormat="false" ht="15" hidden="false" customHeight="false" outlineLevel="0" collapsed="false">
      <c r="A105" s="2" t="s">
        <v>594</v>
      </c>
      <c r="B105" s="2" t="s">
        <v>27</v>
      </c>
      <c r="C105" s="2" t="s">
        <v>595</v>
      </c>
      <c r="D105" s="2" t="s">
        <v>596</v>
      </c>
      <c r="E105" s="2" t="n">
        <v>82636</v>
      </c>
      <c r="F105" s="2" t="s">
        <v>597</v>
      </c>
      <c r="G105" s="2" t="s">
        <v>598</v>
      </c>
      <c r="H105" s="2" t="n">
        <v>4</v>
      </c>
      <c r="I105" s="2" t="s">
        <v>599</v>
      </c>
      <c r="J105" s="4" t="n">
        <v>24500</v>
      </c>
      <c r="K105" s="2" t="n">
        <v>-106.069376</v>
      </c>
      <c r="L105" s="2" t="n">
        <v>42.857347</v>
      </c>
      <c r="M105" s="2" t="s">
        <v>234</v>
      </c>
    </row>
    <row r="106" customFormat="false" ht="15" hidden="false" customHeight="false" outlineLevel="0" collapsed="false">
      <c r="A106" s="2" t="s">
        <v>376</v>
      </c>
      <c r="B106" s="2" t="s">
        <v>27</v>
      </c>
      <c r="C106" s="2" t="s">
        <v>377</v>
      </c>
      <c r="D106" s="2" t="s">
        <v>378</v>
      </c>
      <c r="E106" s="2" t="n">
        <v>39183</v>
      </c>
      <c r="F106" s="2" t="s">
        <v>379</v>
      </c>
      <c r="G106" s="2" t="s">
        <v>380</v>
      </c>
      <c r="H106" s="2" t="n">
        <v>3</v>
      </c>
      <c r="I106" s="2" t="s">
        <v>381</v>
      </c>
      <c r="J106" s="4" t="n">
        <v>23000</v>
      </c>
      <c r="K106" s="2" t="n">
        <v>-90.899205</v>
      </c>
      <c r="L106" s="2" t="n">
        <v>32.39009</v>
      </c>
      <c r="M106" s="2" t="s">
        <v>114</v>
      </c>
    </row>
    <row r="107" customFormat="false" ht="15" hidden="false" customHeight="false" outlineLevel="0" collapsed="false">
      <c r="A107" s="2" t="s">
        <v>419</v>
      </c>
      <c r="B107" s="2" t="s">
        <v>27</v>
      </c>
      <c r="C107" s="2" t="s">
        <v>415</v>
      </c>
      <c r="D107" s="2" t="s">
        <v>420</v>
      </c>
      <c r="E107" s="2" t="n">
        <v>87301</v>
      </c>
      <c r="F107" s="2" t="s">
        <v>421</v>
      </c>
      <c r="G107" s="2" t="s">
        <v>422</v>
      </c>
      <c r="H107" s="2" t="n">
        <v>3</v>
      </c>
      <c r="I107" s="2" t="s">
        <v>423</v>
      </c>
      <c r="J107" s="4" t="n">
        <v>21100</v>
      </c>
      <c r="K107" s="2" t="n">
        <v>-108.742992</v>
      </c>
      <c r="L107" s="2" t="n">
        <v>35.524548</v>
      </c>
      <c r="M107" s="2" t="s">
        <v>415</v>
      </c>
    </row>
    <row r="108" customFormat="false" ht="15" hidden="false" customHeight="false" outlineLevel="0" collapsed="false">
      <c r="A108" s="2" t="s">
        <v>585</v>
      </c>
      <c r="B108" s="2" t="s">
        <v>27</v>
      </c>
      <c r="C108" s="2" t="s">
        <v>586</v>
      </c>
      <c r="D108" s="2" t="s">
        <v>587</v>
      </c>
      <c r="E108" s="2" t="n">
        <v>26050</v>
      </c>
      <c r="F108" s="2" t="s">
        <v>588</v>
      </c>
      <c r="G108" s="2" t="s">
        <v>589</v>
      </c>
      <c r="H108" s="2" t="n">
        <v>1</v>
      </c>
      <c r="I108" s="2" t="s">
        <v>381</v>
      </c>
      <c r="J108" s="4" t="n">
        <v>20000</v>
      </c>
      <c r="K108" s="2" t="n">
        <v>-80.629077</v>
      </c>
      <c r="L108" s="2" t="n">
        <v>40.609189</v>
      </c>
      <c r="M108" s="2" t="s">
        <v>466</v>
      </c>
    </row>
    <row r="109" customFormat="false" ht="15" hidden="false" customHeight="false" outlineLevel="0" collapsed="false">
      <c r="A109" s="2" t="s">
        <v>128</v>
      </c>
      <c r="B109" s="2" t="s">
        <v>27</v>
      </c>
      <c r="C109" s="2" t="s">
        <v>129</v>
      </c>
      <c r="D109" s="2" t="s">
        <v>135</v>
      </c>
      <c r="E109" s="2" t="n">
        <v>99705</v>
      </c>
      <c r="F109" s="2" t="s">
        <v>136</v>
      </c>
      <c r="G109" s="2" t="s">
        <v>137</v>
      </c>
      <c r="H109" s="2" t="n">
        <v>6</v>
      </c>
      <c r="I109" s="2" t="s">
        <v>133</v>
      </c>
      <c r="J109" s="4" t="n">
        <v>19700</v>
      </c>
      <c r="K109" s="2" t="n">
        <v>-147.342582</v>
      </c>
      <c r="L109" s="2" t="n">
        <v>64.735964</v>
      </c>
      <c r="M109" s="2" t="s">
        <v>134</v>
      </c>
    </row>
    <row r="110" customFormat="false" ht="15" hidden="false" customHeight="false" outlineLevel="0" collapsed="false">
      <c r="A110" s="2" t="s">
        <v>203</v>
      </c>
      <c r="B110" s="2" t="s">
        <v>27</v>
      </c>
      <c r="C110" s="2" t="s">
        <v>181</v>
      </c>
      <c r="D110" s="2" t="s">
        <v>200</v>
      </c>
      <c r="E110" s="2" t="n">
        <v>93307</v>
      </c>
      <c r="F110" s="2" t="s">
        <v>201</v>
      </c>
      <c r="G110" s="2" t="s">
        <v>202</v>
      </c>
      <c r="H110" s="2" t="n">
        <v>5</v>
      </c>
      <c r="I110" s="2" t="s">
        <v>203</v>
      </c>
      <c r="J110" s="4" t="n">
        <v>15000</v>
      </c>
      <c r="K110" s="2" t="n">
        <v>-118.918353</v>
      </c>
      <c r="L110" s="2" t="n">
        <v>35.296234</v>
      </c>
      <c r="M110" s="2" t="s">
        <v>134</v>
      </c>
    </row>
    <row r="111" customFormat="false" ht="15" hidden="false" customHeight="false" outlineLevel="0" collapsed="false">
      <c r="A111" s="2" t="s">
        <v>145</v>
      </c>
      <c r="B111" s="2" t="s">
        <v>27</v>
      </c>
      <c r="C111" s="2" t="s">
        <v>129</v>
      </c>
      <c r="D111" s="2" t="s">
        <v>637</v>
      </c>
      <c r="E111" s="2" t="n">
        <v>99734</v>
      </c>
      <c r="F111" s="2" t="s">
        <v>146</v>
      </c>
      <c r="G111" s="2" t="s">
        <v>147</v>
      </c>
      <c r="H111" s="2" t="n">
        <v>6</v>
      </c>
      <c r="I111" s="2" t="s">
        <v>148</v>
      </c>
      <c r="J111" s="4" t="n">
        <v>15000</v>
      </c>
      <c r="K111" s="2" t="n">
        <v>-148.338429</v>
      </c>
      <c r="L111" s="2" t="n">
        <v>70.255645</v>
      </c>
      <c r="M111" s="2" t="s">
        <v>134</v>
      </c>
    </row>
    <row r="112" customFormat="false" ht="15" hidden="false" customHeight="false" outlineLevel="0" collapsed="false">
      <c r="A112" s="2" t="s">
        <v>481</v>
      </c>
      <c r="B112" s="2" t="s">
        <v>27</v>
      </c>
      <c r="C112" s="2" t="s">
        <v>482</v>
      </c>
      <c r="D112" s="2" t="s">
        <v>483</v>
      </c>
      <c r="E112" s="2" t="n">
        <v>78257</v>
      </c>
      <c r="F112" s="2" t="s">
        <v>484</v>
      </c>
      <c r="G112" s="2" t="s">
        <v>485</v>
      </c>
      <c r="H112" s="2" t="n">
        <v>3</v>
      </c>
      <c r="I112" s="2" t="s">
        <v>486</v>
      </c>
      <c r="J112" s="4" t="n">
        <v>14021</v>
      </c>
      <c r="K112" s="2" t="n">
        <v>-98.607096</v>
      </c>
      <c r="L112" s="2" t="n">
        <v>29.618507</v>
      </c>
      <c r="M112" s="2" t="s">
        <v>487</v>
      </c>
    </row>
    <row r="113" customFormat="false" ht="15" hidden="false" customHeight="false" outlineLevel="0" collapsed="false">
      <c r="A113" s="2" t="s">
        <v>604</v>
      </c>
      <c r="B113" s="2" t="s">
        <v>27</v>
      </c>
      <c r="C113" s="2" t="s">
        <v>595</v>
      </c>
      <c r="D113" s="2" t="s">
        <v>605</v>
      </c>
      <c r="E113" s="2" t="n">
        <v>82701</v>
      </c>
      <c r="F113" s="2" t="s">
        <v>606</v>
      </c>
      <c r="G113" s="2" t="s">
        <v>607</v>
      </c>
      <c r="H113" s="2" t="n">
        <v>4</v>
      </c>
      <c r="I113" s="2" t="s">
        <v>608</v>
      </c>
      <c r="J113" s="4" t="n">
        <v>14000</v>
      </c>
      <c r="K113" s="2" t="n">
        <v>-104.214485</v>
      </c>
      <c r="L113" s="2" t="n">
        <v>43.848835</v>
      </c>
      <c r="M113" s="2" t="s">
        <v>234</v>
      </c>
    </row>
    <row r="114" customFormat="false" ht="15" hidden="false" customHeight="false" outlineLevel="0" collapsed="false">
      <c r="A114" s="2" t="s">
        <v>312</v>
      </c>
      <c r="B114" s="2" t="s">
        <v>27</v>
      </c>
      <c r="C114" s="2" t="s">
        <v>305</v>
      </c>
      <c r="D114" s="2" t="s">
        <v>326</v>
      </c>
      <c r="E114" s="2" t="n">
        <v>71018</v>
      </c>
      <c r="F114" s="2" t="s">
        <v>327</v>
      </c>
      <c r="G114" s="2" t="s">
        <v>328</v>
      </c>
      <c r="H114" s="2" t="n">
        <v>3</v>
      </c>
      <c r="I114" s="2" t="s">
        <v>316</v>
      </c>
      <c r="J114" s="4" t="n">
        <v>13020</v>
      </c>
      <c r="K114" s="2" t="n">
        <v>-93.414838</v>
      </c>
      <c r="L114" s="2" t="n">
        <v>32.797371</v>
      </c>
      <c r="M114" s="2" t="s">
        <v>114</v>
      </c>
    </row>
    <row r="115" customFormat="false" ht="15" hidden="false" customHeight="false" outlineLevel="0" collapsed="false">
      <c r="A115" s="2" t="s">
        <v>382</v>
      </c>
      <c r="B115" s="2" t="s">
        <v>27</v>
      </c>
      <c r="C115" s="2" t="s">
        <v>377</v>
      </c>
      <c r="D115" s="2" t="s">
        <v>383</v>
      </c>
      <c r="E115" s="2" t="n">
        <v>39439</v>
      </c>
      <c r="F115" s="2" t="s">
        <v>384</v>
      </c>
      <c r="G115" s="2" t="s">
        <v>385</v>
      </c>
      <c r="H115" s="2" t="n">
        <v>3</v>
      </c>
      <c r="I115" s="2" t="s">
        <v>121</v>
      </c>
      <c r="J115" s="4" t="n">
        <v>11000</v>
      </c>
      <c r="K115" s="2" t="n">
        <v>-89.012831</v>
      </c>
      <c r="L115" s="2" t="n">
        <v>31.813529</v>
      </c>
      <c r="M115" s="2" t="s">
        <v>114</v>
      </c>
    </row>
    <row r="116" customFormat="false" ht="15" hidden="false" customHeight="false" outlineLevel="0" collapsed="false">
      <c r="A116" s="2" t="s">
        <v>559</v>
      </c>
      <c r="B116" s="2" t="s">
        <v>27</v>
      </c>
      <c r="C116" s="2" t="s">
        <v>552</v>
      </c>
      <c r="D116" s="2" t="s">
        <v>560</v>
      </c>
      <c r="E116" s="2" t="n">
        <v>84087</v>
      </c>
      <c r="F116" s="2" t="s">
        <v>558</v>
      </c>
      <c r="G116" s="2" t="s">
        <v>555</v>
      </c>
      <c r="H116" s="2" t="n">
        <v>4</v>
      </c>
      <c r="I116" s="2" t="s">
        <v>561</v>
      </c>
      <c r="J116" s="4" t="n">
        <v>10250</v>
      </c>
      <c r="K116" s="2" t="n">
        <v>-111.910257</v>
      </c>
      <c r="L116" s="2" t="n">
        <v>40.866428</v>
      </c>
      <c r="M116" s="2" t="s">
        <v>234</v>
      </c>
    </row>
    <row r="117" customFormat="false" ht="15" hidden="false" customHeight="false" outlineLevel="0" collapsed="false">
      <c r="A117" s="2" t="s">
        <v>396</v>
      </c>
      <c r="B117" s="2" t="s">
        <v>27</v>
      </c>
      <c r="C117" s="2" t="s">
        <v>390</v>
      </c>
      <c r="D117" s="2" t="s">
        <v>397</v>
      </c>
      <c r="E117" s="2" t="n">
        <v>59404</v>
      </c>
      <c r="F117" s="2" t="s">
        <v>398</v>
      </c>
      <c r="G117" s="2" t="s">
        <v>399</v>
      </c>
      <c r="H117" s="2" t="n">
        <v>4</v>
      </c>
      <c r="I117" s="2" t="s">
        <v>400</v>
      </c>
      <c r="J117" s="4" t="n">
        <v>10000</v>
      </c>
      <c r="K117" s="2" t="n">
        <v>-111.29027</v>
      </c>
      <c r="L117" s="2" t="n">
        <v>47.525914</v>
      </c>
      <c r="M117" s="2" t="s">
        <v>234</v>
      </c>
    </row>
    <row r="118" customFormat="false" ht="15" hidden="false" customHeight="false" outlineLevel="0" collapsed="false">
      <c r="A118" s="2" t="s">
        <v>467</v>
      </c>
      <c r="B118" s="2" t="s">
        <v>27</v>
      </c>
      <c r="C118" s="2" t="s">
        <v>462</v>
      </c>
      <c r="D118" s="2" t="s">
        <v>468</v>
      </c>
      <c r="E118" s="2" t="n">
        <v>16701</v>
      </c>
      <c r="F118" s="2" t="s">
        <v>469</v>
      </c>
      <c r="G118" s="2" t="s">
        <v>470</v>
      </c>
      <c r="H118" s="2" t="n">
        <v>1</v>
      </c>
      <c r="I118" s="2" t="s">
        <v>467</v>
      </c>
      <c r="J118" s="4" t="n">
        <v>10000</v>
      </c>
      <c r="K118" s="2" t="n">
        <v>-78.628252</v>
      </c>
      <c r="L118" s="2" t="n">
        <v>41.966714</v>
      </c>
      <c r="M118" s="2" t="s">
        <v>466</v>
      </c>
    </row>
    <row r="119" customFormat="false" ht="15" hidden="false" customHeight="false" outlineLevel="0" collapsed="false">
      <c r="A119" s="2" t="s">
        <v>210</v>
      </c>
      <c r="B119" s="2" t="s">
        <v>27</v>
      </c>
      <c r="C119" s="2" t="s">
        <v>181</v>
      </c>
      <c r="D119" s="2" t="s">
        <v>211</v>
      </c>
      <c r="E119" s="2" t="n">
        <v>93458</v>
      </c>
      <c r="F119" s="2" t="s">
        <v>212</v>
      </c>
      <c r="G119" s="2" t="s">
        <v>213</v>
      </c>
      <c r="H119" s="2" t="n">
        <v>5</v>
      </c>
      <c r="I119" s="2" t="s">
        <v>214</v>
      </c>
      <c r="J119" s="4" t="n">
        <v>9500</v>
      </c>
      <c r="K119" s="2" t="n">
        <v>-120.512047</v>
      </c>
      <c r="L119" s="2" t="n">
        <v>34.929886</v>
      </c>
      <c r="M119" s="2" t="s">
        <v>134</v>
      </c>
    </row>
    <row r="120" customFormat="false" ht="15" hidden="false" customHeight="false" outlineLevel="0" collapsed="false">
      <c r="A120" s="2" t="s">
        <v>215</v>
      </c>
      <c r="B120" s="2" t="s">
        <v>27</v>
      </c>
      <c r="C120" s="2" t="s">
        <v>181</v>
      </c>
      <c r="D120" s="2" t="s">
        <v>216</v>
      </c>
      <c r="E120" s="2" t="n">
        <v>90280</v>
      </c>
      <c r="F120" s="2" t="s">
        <v>217</v>
      </c>
      <c r="G120" s="2" t="s">
        <v>184</v>
      </c>
      <c r="H120" s="2" t="n">
        <v>5</v>
      </c>
      <c r="I120" s="2" t="s">
        <v>218</v>
      </c>
      <c r="J120" s="4" t="n">
        <v>8500</v>
      </c>
      <c r="K120" s="2" t="n">
        <v>-118.165239</v>
      </c>
      <c r="L120" s="2" t="n">
        <v>33.945304</v>
      </c>
      <c r="M120" s="2" t="s">
        <v>134</v>
      </c>
    </row>
    <row r="121" customFormat="false" ht="15" hidden="false" customHeight="false" outlineLevel="0" collapsed="false">
      <c r="A121" s="2" t="s">
        <v>312</v>
      </c>
      <c r="B121" s="2" t="s">
        <v>27</v>
      </c>
      <c r="C121" s="2" t="s">
        <v>305</v>
      </c>
      <c r="D121" s="2" t="s">
        <v>313</v>
      </c>
      <c r="E121" s="2" t="n">
        <v>71067</v>
      </c>
      <c r="F121" s="2" t="s">
        <v>314</v>
      </c>
      <c r="G121" s="2" t="s">
        <v>315</v>
      </c>
      <c r="H121" s="2" t="n">
        <v>3</v>
      </c>
      <c r="I121" s="2" t="s">
        <v>316</v>
      </c>
      <c r="J121" s="4" t="n">
        <v>8300</v>
      </c>
      <c r="K121" s="2" t="n">
        <v>-93.515097</v>
      </c>
      <c r="L121" s="2" t="n">
        <v>32.589214</v>
      </c>
      <c r="M121" s="2" t="s">
        <v>114</v>
      </c>
    </row>
    <row r="122" customFormat="false" ht="15" hidden="false" customHeight="false" outlineLevel="0" collapsed="false">
      <c r="A122" s="2" t="s">
        <v>170</v>
      </c>
      <c r="B122" s="2" t="s">
        <v>27</v>
      </c>
      <c r="C122" s="2" t="s">
        <v>171</v>
      </c>
      <c r="D122" s="2" t="s">
        <v>172</v>
      </c>
      <c r="E122" s="2" t="n">
        <v>71762</v>
      </c>
      <c r="F122" s="2" t="s">
        <v>173</v>
      </c>
      <c r="G122" s="2" t="s">
        <v>174</v>
      </c>
      <c r="H122" s="2" t="n">
        <v>3</v>
      </c>
      <c r="I122" s="2" t="s">
        <v>175</v>
      </c>
      <c r="J122" s="4" t="n">
        <v>7500</v>
      </c>
      <c r="K122" s="2" t="n">
        <v>-92.719849</v>
      </c>
      <c r="L122" s="2" t="n">
        <v>33.364878</v>
      </c>
      <c r="M122" s="2" t="s">
        <v>114</v>
      </c>
    </row>
    <row r="123" customFormat="false" ht="15" hidden="false" customHeight="false" outlineLevel="0" collapsed="false">
      <c r="A123" s="2" t="s">
        <v>149</v>
      </c>
      <c r="B123" s="2" t="s">
        <v>27</v>
      </c>
      <c r="C123" s="2" t="s">
        <v>129</v>
      </c>
      <c r="D123" s="2" t="s">
        <v>637</v>
      </c>
      <c r="E123" s="2" t="n">
        <v>99734</v>
      </c>
      <c r="F123" s="2" t="s">
        <v>146</v>
      </c>
      <c r="G123" s="2" t="s">
        <v>147</v>
      </c>
      <c r="H123" s="2" t="n">
        <v>6</v>
      </c>
      <c r="I123" s="2" t="s">
        <v>150</v>
      </c>
      <c r="J123" s="4" t="n">
        <v>6935</v>
      </c>
      <c r="K123" s="2" t="n">
        <v>-148.338429</v>
      </c>
      <c r="L123" s="2" t="n">
        <v>70.255645</v>
      </c>
      <c r="M123" s="2" t="s">
        <v>134</v>
      </c>
    </row>
    <row r="124" customFormat="false" ht="15" hidden="false" customHeight="false" outlineLevel="0" collapsed="false">
      <c r="A124" s="2" t="s">
        <v>108</v>
      </c>
      <c r="B124" s="2" t="s">
        <v>27</v>
      </c>
      <c r="C124" s="2" t="s">
        <v>109</v>
      </c>
      <c r="D124" s="2" t="s">
        <v>111</v>
      </c>
      <c r="E124" s="2" t="n">
        <v>36502</v>
      </c>
      <c r="F124" s="2" t="s">
        <v>112</v>
      </c>
      <c r="G124" s="2" t="s">
        <v>113</v>
      </c>
      <c r="H124" s="2" t="n">
        <v>3</v>
      </c>
      <c r="I124" s="2" t="s">
        <v>108</v>
      </c>
      <c r="J124" s="4" t="n">
        <v>4100</v>
      </c>
      <c r="K124" s="2" t="n">
        <v>-87.438011</v>
      </c>
      <c r="L124" s="2" t="n">
        <v>31.187143</v>
      </c>
      <c r="M124" s="2" t="s">
        <v>114</v>
      </c>
    </row>
    <row r="125" customFormat="false" ht="15" hidden="false" customHeight="false" outlineLevel="0" collapsed="false">
      <c r="A125" s="2" t="s">
        <v>600</v>
      </c>
      <c r="B125" s="2" t="s">
        <v>27</v>
      </c>
      <c r="C125" s="2" t="s">
        <v>595</v>
      </c>
      <c r="D125" s="2" t="s">
        <v>601</v>
      </c>
      <c r="E125" s="2" t="n">
        <v>82633</v>
      </c>
      <c r="F125" s="2" t="s">
        <v>602</v>
      </c>
      <c r="G125" s="2" t="s">
        <v>603</v>
      </c>
      <c r="H125" s="2" t="n">
        <v>4</v>
      </c>
      <c r="I125" s="2" t="s">
        <v>600</v>
      </c>
      <c r="J125" s="4" t="n">
        <v>3000</v>
      </c>
      <c r="K125" s="2" t="n">
        <v>-105.264546</v>
      </c>
      <c r="L125" s="2" t="n">
        <v>43.037363</v>
      </c>
      <c r="M125" s="2" t="s">
        <v>234</v>
      </c>
    </row>
    <row r="126" customFormat="false" ht="15" hidden="false" customHeight="false" outlineLevel="0" collapsed="false">
      <c r="A126" s="2" t="s">
        <v>559</v>
      </c>
      <c r="B126" s="2" t="s">
        <v>27</v>
      </c>
      <c r="C126" s="2" t="s">
        <v>595</v>
      </c>
      <c r="D126" s="2" t="s">
        <v>609</v>
      </c>
      <c r="E126" s="2" t="n">
        <v>82930</v>
      </c>
      <c r="F126" s="2" t="s">
        <v>610</v>
      </c>
      <c r="G126" s="2" t="s">
        <v>611</v>
      </c>
      <c r="H126" s="2" t="n">
        <v>4</v>
      </c>
      <c r="I126" s="2" t="s">
        <v>561</v>
      </c>
      <c r="J126" s="4" t="n">
        <v>3000</v>
      </c>
      <c r="K126" s="2" t="n">
        <v>-110.963565</v>
      </c>
      <c r="L126" s="2" t="n">
        <v>41.273825</v>
      </c>
      <c r="M126" s="2" t="s">
        <v>234</v>
      </c>
    </row>
    <row r="127" customFormat="false" ht="15" hidden="false" customHeight="false" outlineLevel="0" collapsed="false">
      <c r="A127" s="2" t="s">
        <v>402</v>
      </c>
      <c r="B127" s="2" t="s">
        <v>27</v>
      </c>
      <c r="C127" s="2" t="s">
        <v>403</v>
      </c>
      <c r="D127" s="2" t="s">
        <v>404</v>
      </c>
      <c r="E127" s="2" t="n">
        <v>89301</v>
      </c>
      <c r="F127" s="2" t="s">
        <v>405</v>
      </c>
      <c r="G127" s="2" t="s">
        <v>406</v>
      </c>
      <c r="H127" s="2" t="n">
        <v>5</v>
      </c>
      <c r="I127" s="2" t="s">
        <v>402</v>
      </c>
      <c r="J127" s="4" t="n">
        <v>2000</v>
      </c>
      <c r="K127" s="2" t="n">
        <v>-114.88863</v>
      </c>
      <c r="L127" s="2" t="n">
        <v>39.247439</v>
      </c>
      <c r="M127" s="2" t="s">
        <v>134</v>
      </c>
    </row>
    <row r="129" customFormat="false" ht="15" hidden="false" customHeight="false" outlineLevel="0" collapsed="false">
      <c r="I129" s="2" t="s">
        <v>620</v>
      </c>
      <c r="J129" s="10" t="n">
        <f aca="false">(AVERAGE(J2:J127))</f>
        <v>133645.166666667</v>
      </c>
    </row>
    <row r="130" customFormat="false" ht="15" hidden="false" customHeight="false" outlineLevel="0" collapsed="false">
      <c r="I130" s="2" t="s">
        <v>621</v>
      </c>
      <c r="J130" s="10" t="n">
        <f aca="false">MEDIAN(J2:J127)</f>
        <v>100000</v>
      </c>
    </row>
    <row r="131" customFormat="false" ht="15" hidden="false" customHeight="false" outlineLevel="0" collapsed="false">
      <c r="J131" s="10" t="n">
        <f aca="false">SUM(J2:J127)</f>
        <v>16839291</v>
      </c>
    </row>
    <row r="133" customFormat="false" ht="15" hidden="false" customHeight="false" outlineLevel="0" collapsed="false">
      <c r="J133" s="8" t="n">
        <f aca="false">J131*365</f>
        <v>6146341215</v>
      </c>
    </row>
    <row r="134" customFormat="false" ht="15" hidden="false" customHeight="false" outlineLevel="0" collapsed="false">
      <c r="J134" s="8" t="n">
        <f aca="false">J133*42</f>
        <v>258146331030</v>
      </c>
    </row>
  </sheetData>
  <autoFilter ref="A1:M1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22.42"/>
    <col collapsed="false" customWidth="true" hidden="false" outlineLevel="0" max="10" min="10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</row>
    <row r="2" customFormat="false" ht="15" hidden="false" customHeight="false" outlineLevel="0" collapsed="false">
      <c r="A2" s="2" t="s">
        <v>47</v>
      </c>
      <c r="B2" s="2" t="s">
        <v>27</v>
      </c>
      <c r="C2" s="2" t="s">
        <v>48</v>
      </c>
      <c r="D2" s="2" t="s">
        <v>637</v>
      </c>
      <c r="E2" s="2" t="s">
        <v>637</v>
      </c>
      <c r="F2" s="2" t="s">
        <v>637</v>
      </c>
      <c r="G2" s="2"/>
      <c r="H2" s="2" t="n">
        <v>8</v>
      </c>
      <c r="I2" s="2" t="s">
        <v>49</v>
      </c>
      <c r="J2" s="4" t="n">
        <v>300000</v>
      </c>
      <c r="K2" s="2" t="n">
        <v>-66.0125</v>
      </c>
      <c r="L2" s="2" t="n">
        <v>45.278889</v>
      </c>
      <c r="M2" s="12" t="s">
        <v>28</v>
      </c>
    </row>
    <row r="3" customFormat="false" ht="15" hidden="false" customHeight="false" outlineLevel="0" collapsed="false">
      <c r="A3" s="2" t="s">
        <v>73</v>
      </c>
      <c r="B3" s="2" t="s">
        <v>27</v>
      </c>
      <c r="C3" s="2" t="s">
        <v>74</v>
      </c>
      <c r="D3" s="2" t="s">
        <v>75</v>
      </c>
      <c r="E3" s="2" t="s">
        <v>76</v>
      </c>
      <c r="F3" s="2" t="s">
        <v>77</v>
      </c>
      <c r="G3" s="2"/>
      <c r="H3" s="2" t="n">
        <v>9</v>
      </c>
      <c r="I3" s="2" t="s">
        <v>78</v>
      </c>
      <c r="J3" s="4" t="n">
        <v>265000</v>
      </c>
      <c r="K3" s="2" t="n">
        <v>-73.574368</v>
      </c>
      <c r="L3" s="2" t="n">
        <v>45.503326</v>
      </c>
      <c r="M3" s="12" t="s">
        <v>28</v>
      </c>
    </row>
    <row r="4" customFormat="false" ht="15" hidden="false" customHeight="false" outlineLevel="0" collapsed="false">
      <c r="A4" s="2" t="s">
        <v>82</v>
      </c>
      <c r="B4" s="2" t="s">
        <v>27</v>
      </c>
      <c r="C4" s="2" t="s">
        <v>83</v>
      </c>
      <c r="D4" s="2" t="s">
        <v>84</v>
      </c>
      <c r="E4" s="2" t="s">
        <v>85</v>
      </c>
      <c r="F4" s="2" t="s">
        <v>82</v>
      </c>
      <c r="G4" s="2"/>
      <c r="H4" s="2" t="n">
        <v>7</v>
      </c>
      <c r="I4" s="2" t="s">
        <v>86</v>
      </c>
      <c r="J4" s="4" t="n">
        <v>145000</v>
      </c>
      <c r="K4" s="2" t="n">
        <v>-104.605865</v>
      </c>
      <c r="L4" s="2" t="n">
        <v>50.444778</v>
      </c>
      <c r="M4" s="12" t="s">
        <v>28</v>
      </c>
    </row>
    <row r="5" customFormat="false" ht="15" hidden="false" customHeight="false" outlineLevel="0" collapsed="false">
      <c r="A5" s="2" t="s">
        <v>79</v>
      </c>
      <c r="B5" s="2" t="s">
        <v>27</v>
      </c>
      <c r="C5" s="2" t="s">
        <v>74</v>
      </c>
      <c r="D5" s="2" t="s">
        <v>80</v>
      </c>
      <c r="E5" s="2" t="s">
        <v>81</v>
      </c>
      <c r="F5" s="2" t="s">
        <v>77</v>
      </c>
      <c r="G5" s="2"/>
      <c r="H5" s="2" t="n">
        <v>9</v>
      </c>
      <c r="I5" s="2" t="s">
        <v>67</v>
      </c>
      <c r="J5" s="4" t="n">
        <v>137000</v>
      </c>
      <c r="K5" s="2" t="n">
        <v>-73.515493</v>
      </c>
      <c r="L5" s="2" t="n">
        <v>45.639497</v>
      </c>
      <c r="M5" s="12" t="s">
        <v>28</v>
      </c>
    </row>
    <row r="6" customFormat="false" ht="15" hidden="false" customHeight="false" outlineLevel="0" collapsed="false">
      <c r="A6" s="2" t="s">
        <v>55</v>
      </c>
      <c r="B6" s="2" t="s">
        <v>27</v>
      </c>
      <c r="C6" s="2" t="s">
        <v>56</v>
      </c>
      <c r="D6" s="2" t="s">
        <v>57</v>
      </c>
      <c r="E6" s="2" t="s">
        <v>58</v>
      </c>
      <c r="F6" s="2" t="s">
        <v>59</v>
      </c>
      <c r="G6" s="2"/>
      <c r="H6" s="2" t="n">
        <v>9</v>
      </c>
      <c r="I6" s="2" t="s">
        <v>54</v>
      </c>
      <c r="J6" s="4" t="n">
        <v>121000</v>
      </c>
      <c r="K6" s="2" t="n">
        <v>-82.415397</v>
      </c>
      <c r="L6" s="2" t="n">
        <v>42.954428</v>
      </c>
      <c r="M6" s="12" t="s">
        <v>28</v>
      </c>
    </row>
    <row r="7" customFormat="false" ht="15" hidden="false" customHeight="false" outlineLevel="0" collapsed="false">
      <c r="A7" s="2" t="s">
        <v>41</v>
      </c>
      <c r="B7" s="2" t="s">
        <v>27</v>
      </c>
      <c r="C7" s="2" t="s">
        <v>42</v>
      </c>
      <c r="D7" s="2" t="s">
        <v>43</v>
      </c>
      <c r="E7" s="2" t="s">
        <v>44</v>
      </c>
      <c r="F7" s="2" t="s">
        <v>45</v>
      </c>
      <c r="G7" s="2"/>
      <c r="H7" s="2" t="n">
        <v>8</v>
      </c>
      <c r="I7" s="2" t="s">
        <v>46</v>
      </c>
      <c r="J7" s="4" t="n">
        <v>115000</v>
      </c>
      <c r="K7" s="2" t="n">
        <v>-53.857718</v>
      </c>
      <c r="L7" s="2" t="n">
        <v>47.363993</v>
      </c>
      <c r="M7" s="12" t="s">
        <v>28</v>
      </c>
    </row>
    <row r="8" customFormat="false" ht="15" hidden="false" customHeight="false" outlineLevel="0" collapsed="false">
      <c r="A8" s="2" t="s">
        <v>60</v>
      </c>
      <c r="B8" s="2" t="s">
        <v>27</v>
      </c>
      <c r="C8" s="2" t="s">
        <v>56</v>
      </c>
      <c r="D8" s="2" t="s">
        <v>61</v>
      </c>
      <c r="E8" s="2" t="s">
        <v>62</v>
      </c>
      <c r="F8" s="2" t="s">
        <v>63</v>
      </c>
      <c r="G8" s="2"/>
      <c r="H8" s="2" t="n">
        <v>9</v>
      </c>
      <c r="I8" s="2" t="s">
        <v>54</v>
      </c>
      <c r="J8" s="4" t="n">
        <v>112000</v>
      </c>
      <c r="K8" s="2" t="n">
        <v>-79.94818</v>
      </c>
      <c r="L8" s="2" t="n">
        <v>42.924982</v>
      </c>
      <c r="M8" s="12" t="s">
        <v>28</v>
      </c>
    </row>
    <row r="9" customFormat="false" ht="15" hidden="false" customHeight="false" outlineLevel="0" collapsed="false">
      <c r="A9" s="2" t="s">
        <v>50</v>
      </c>
      <c r="B9" s="2" t="s">
        <v>27</v>
      </c>
      <c r="C9" s="2" t="s">
        <v>48</v>
      </c>
      <c r="D9" s="2" t="s">
        <v>51</v>
      </c>
      <c r="E9" s="2" t="s">
        <v>52</v>
      </c>
      <c r="F9" s="2" t="s">
        <v>53</v>
      </c>
      <c r="G9" s="2"/>
      <c r="H9" s="2" t="n">
        <v>8</v>
      </c>
      <c r="I9" s="2" t="s">
        <v>54</v>
      </c>
      <c r="J9" s="4" t="n">
        <v>88000</v>
      </c>
      <c r="K9" s="2" t="n">
        <v>-63.506941</v>
      </c>
      <c r="L9" s="2" t="n">
        <v>44.667757</v>
      </c>
      <c r="M9" s="12" t="s">
        <v>28</v>
      </c>
    </row>
    <row r="10" customFormat="false" ht="15" hidden="false" customHeight="false" outlineLevel="0" collapsed="false">
      <c r="A10" s="2" t="s">
        <v>64</v>
      </c>
      <c r="B10" s="2" t="s">
        <v>27</v>
      </c>
      <c r="C10" s="2" t="s">
        <v>56</v>
      </c>
      <c r="D10" s="2" t="s">
        <v>65</v>
      </c>
      <c r="E10" s="2" t="s">
        <v>66</v>
      </c>
      <c r="F10" s="2" t="s">
        <v>59</v>
      </c>
      <c r="G10" s="2"/>
      <c r="H10" s="2" t="n">
        <v>9</v>
      </c>
      <c r="I10" s="2" t="s">
        <v>67</v>
      </c>
      <c r="J10" s="4" t="n">
        <v>85000</v>
      </c>
      <c r="K10" s="2" t="n">
        <v>-82.323223</v>
      </c>
      <c r="L10" s="2" t="n">
        <v>42.947317</v>
      </c>
      <c r="M10" s="12" t="s">
        <v>28</v>
      </c>
    </row>
    <row r="11" customFormat="false" ht="15" hidden="false" customHeight="false" outlineLevel="0" collapsed="false">
      <c r="A11" s="2" t="s">
        <v>87</v>
      </c>
      <c r="B11" s="2" t="s">
        <v>27</v>
      </c>
      <c r="C11" s="2" t="s">
        <v>83</v>
      </c>
      <c r="D11" s="2" t="s">
        <v>637</v>
      </c>
      <c r="E11" s="2" t="s">
        <v>637</v>
      </c>
      <c r="F11" s="2" t="s">
        <v>637</v>
      </c>
      <c r="G11" s="2"/>
      <c r="H11" s="2" t="n">
        <v>7</v>
      </c>
      <c r="I11" s="2" t="s">
        <v>88</v>
      </c>
      <c r="J11" s="4" t="n">
        <v>82000</v>
      </c>
      <c r="K11" s="2" t="n">
        <v>-109.94608</v>
      </c>
      <c r="L11" s="2" t="n">
        <v>53.263</v>
      </c>
      <c r="M11" s="12" t="s">
        <v>28</v>
      </c>
    </row>
    <row r="12" customFormat="false" ht="15" hidden="false" customHeight="false" outlineLevel="0" collapsed="false">
      <c r="A12" s="2" t="s">
        <v>55</v>
      </c>
      <c r="B12" s="2" t="s">
        <v>27</v>
      </c>
      <c r="C12" s="2" t="s">
        <v>56</v>
      </c>
      <c r="D12" s="2" t="s">
        <v>68</v>
      </c>
      <c r="E12" s="2" t="s">
        <v>69</v>
      </c>
      <c r="F12" s="2" t="s">
        <v>70</v>
      </c>
      <c r="G12" s="2"/>
      <c r="H12" s="2" t="n">
        <v>9</v>
      </c>
      <c r="I12" s="2" t="s">
        <v>71</v>
      </c>
      <c r="J12" s="4" t="n">
        <v>80000</v>
      </c>
      <c r="K12" s="2" t="n">
        <v>-82.401281</v>
      </c>
      <c r="L12" s="2" t="n">
        <v>42.887626</v>
      </c>
      <c r="M12" s="12" t="s">
        <v>28</v>
      </c>
    </row>
    <row r="13" customFormat="false" ht="15" hidden="false" customHeight="false" outlineLevel="0" collapsed="false">
      <c r="A13" s="2" t="s">
        <v>55</v>
      </c>
      <c r="B13" s="2" t="s">
        <v>27</v>
      </c>
      <c r="C13" s="2" t="s">
        <v>56</v>
      </c>
      <c r="D13" s="2" t="s">
        <v>72</v>
      </c>
      <c r="E13" s="2" t="s">
        <v>69</v>
      </c>
      <c r="F13" s="2" t="s">
        <v>70</v>
      </c>
      <c r="G13" s="2"/>
      <c r="H13" s="2" t="n">
        <v>9</v>
      </c>
      <c r="I13" s="2" t="s">
        <v>32</v>
      </c>
      <c r="J13" s="4" t="n">
        <v>75000</v>
      </c>
      <c r="K13" s="2" t="n">
        <v>-82.45771</v>
      </c>
      <c r="L13" s="2" t="n">
        <v>42.90345</v>
      </c>
      <c r="M13" s="12" t="s">
        <v>28</v>
      </c>
    </row>
    <row r="14" customFormat="false" ht="15" hidden="false" customHeight="false" outlineLevel="0" collapsed="false">
      <c r="A14" s="2" t="s">
        <v>424</v>
      </c>
      <c r="B14" s="2" t="s">
        <v>27</v>
      </c>
      <c r="C14" s="2" t="s">
        <v>425</v>
      </c>
      <c r="D14" s="2" t="s">
        <v>426</v>
      </c>
      <c r="E14" s="2" t="n">
        <v>58554</v>
      </c>
      <c r="F14" s="2" t="s">
        <v>427</v>
      </c>
      <c r="G14" s="2" t="s">
        <v>428</v>
      </c>
      <c r="H14" s="2" t="n">
        <v>2</v>
      </c>
      <c r="I14" s="2" t="s">
        <v>144</v>
      </c>
      <c r="J14" s="4" t="n">
        <v>60000</v>
      </c>
      <c r="K14" s="2" t="n">
        <v>-100.902299</v>
      </c>
      <c r="L14" s="2" t="n">
        <v>46.844581</v>
      </c>
      <c r="M14" s="2" t="s">
        <v>373</v>
      </c>
    </row>
    <row r="15" customFormat="false" ht="15" hidden="false" customHeight="false" outlineLevel="0" collapsed="false">
      <c r="A15" s="2" t="s">
        <v>33</v>
      </c>
      <c r="B15" s="2" t="s">
        <v>27</v>
      </c>
      <c r="C15" s="2" t="s">
        <v>34</v>
      </c>
      <c r="D15" s="2" t="s">
        <v>35</v>
      </c>
      <c r="E15" s="2" t="s">
        <v>36</v>
      </c>
      <c r="F15" s="2" t="s">
        <v>37</v>
      </c>
      <c r="G15" s="2"/>
      <c r="H15" s="2" t="n">
        <v>6</v>
      </c>
      <c r="I15" s="2" t="s">
        <v>38</v>
      </c>
      <c r="J15" s="4" t="n">
        <v>55000</v>
      </c>
      <c r="K15" s="2" t="n">
        <v>-123.003212</v>
      </c>
      <c r="L15" s="2" t="n">
        <v>49.28141</v>
      </c>
      <c r="M15" s="12" t="s">
        <v>28</v>
      </c>
    </row>
    <row r="16" customFormat="false" ht="15" hidden="false" customHeight="false" outlineLevel="0" collapsed="false">
      <c r="A16" s="2" t="s">
        <v>89</v>
      </c>
      <c r="B16" s="2" t="s">
        <v>27</v>
      </c>
      <c r="C16" s="2" t="s">
        <v>83</v>
      </c>
      <c r="D16" s="2" t="s">
        <v>637</v>
      </c>
      <c r="E16" s="2" t="s">
        <v>637</v>
      </c>
      <c r="F16" s="2" t="s">
        <v>637</v>
      </c>
      <c r="G16" s="2"/>
      <c r="H16" s="2" t="n">
        <v>7</v>
      </c>
      <c r="I16" s="2" t="s">
        <v>40</v>
      </c>
      <c r="J16" s="4" t="n">
        <v>29000</v>
      </c>
      <c r="K16" s="2" t="n">
        <v>-109.94608</v>
      </c>
      <c r="L16" s="2" t="n">
        <v>53.263</v>
      </c>
      <c r="M16" s="12" t="s">
        <v>28</v>
      </c>
    </row>
    <row r="17" customFormat="false" ht="15" hidden="false" customHeight="false" outlineLevel="0" collapsed="false">
      <c r="A17" s="2" t="s">
        <v>90</v>
      </c>
      <c r="B17" s="2" t="s">
        <v>27</v>
      </c>
      <c r="C17" s="2" t="s">
        <v>83</v>
      </c>
      <c r="D17" s="2" t="s">
        <v>91</v>
      </c>
      <c r="E17" s="2" t="s">
        <v>92</v>
      </c>
      <c r="F17" s="2" t="s">
        <v>93</v>
      </c>
      <c r="G17" s="2"/>
      <c r="H17" s="2" t="n">
        <v>7</v>
      </c>
      <c r="I17" s="2" t="s">
        <v>90</v>
      </c>
      <c r="J17" s="4" t="n">
        <v>15000</v>
      </c>
      <c r="K17" s="2" t="n">
        <v>-105.517415</v>
      </c>
      <c r="L17" s="2" t="n">
        <v>50.3897</v>
      </c>
      <c r="M17" s="12" t="s">
        <v>28</v>
      </c>
    </row>
    <row r="18" customFormat="false" ht="15" hidden="false" customHeight="false" outlineLevel="0" collapsed="false">
      <c r="A18" s="2" t="s">
        <v>39</v>
      </c>
      <c r="B18" s="2" t="s">
        <v>27</v>
      </c>
      <c r="C18" s="2" t="s">
        <v>34</v>
      </c>
      <c r="D18" s="2" t="s">
        <v>637</v>
      </c>
      <c r="E18" s="2" t="s">
        <v>637</v>
      </c>
      <c r="F18" s="2" t="s">
        <v>637</v>
      </c>
      <c r="G18" s="2"/>
      <c r="H18" s="2" t="n">
        <v>6</v>
      </c>
      <c r="I18" s="2" t="s">
        <v>40</v>
      </c>
      <c r="J18" s="4" t="n">
        <v>12000</v>
      </c>
      <c r="K18" s="2" t="n">
        <v>-122.698889</v>
      </c>
      <c r="L18" s="2" t="n">
        <v>53.928333</v>
      </c>
      <c r="M18" s="12" t="s">
        <v>28</v>
      </c>
    </row>
    <row r="19" customFormat="false" ht="15" hidden="false" customHeight="false" outlineLevel="0" collapsed="false">
      <c r="J19" s="8"/>
    </row>
    <row r="20" customFormat="false" ht="15" hidden="false" customHeight="false" outlineLevel="0" collapsed="false">
      <c r="J20" s="8" t="n">
        <f aca="false">AVERAGE(J2:J18)</f>
        <v>104470.588235294</v>
      </c>
    </row>
    <row r="21" customFormat="false" ht="15" hidden="false" customHeight="false" outlineLevel="0" collapsed="false">
      <c r="J21" s="8" t="n">
        <f aca="false">MEDIAN(J2:J18)</f>
        <v>85000</v>
      </c>
    </row>
    <row r="22" customFormat="false" ht="15" hidden="false" customHeight="false" outlineLevel="0" collapsed="false">
      <c r="J22" s="8" t="n">
        <f aca="false">SUM(J2:J18)</f>
        <v>1776000</v>
      </c>
    </row>
    <row r="24" customFormat="false" ht="15" hidden="false" customHeight="false" outlineLevel="0" collapsed="false">
      <c r="J24" s="8" t="n">
        <f aca="false">J22*365</f>
        <v>648240000</v>
      </c>
    </row>
    <row r="25" customFormat="false" ht="15" hidden="false" customHeight="false" outlineLevel="0" collapsed="false">
      <c r="J25" s="8" t="n">
        <f aca="false">J24*42</f>
        <v>27226080000</v>
      </c>
    </row>
  </sheetData>
  <autoFilter ref="A1:M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13:58:14Z</dcterms:created>
  <dc:creator>wauch</dc:creator>
  <dc:description/>
  <dc:language>en-US</dc:language>
  <cp:lastModifiedBy>wauch</cp:lastModifiedBy>
  <dcterms:modified xsi:type="dcterms:W3CDTF">2016-08-19T21:08:04Z</dcterms:modified>
  <cp:revision>0</cp:revision>
  <dc:subject/>
  <dc:title/>
</cp:coreProperties>
</file>